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4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51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474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525.8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349.1</v>
      </c>
      <c r="D8" s="8" t="n">
        <v>0</v>
      </c>
      <c r="E8" s="8" t="n">
        <v>413.2</v>
      </c>
      <c r="F8" s="8" t="n">
        <v>0</v>
      </c>
      <c r="G8" s="8" t="n">
        <v>0</v>
      </c>
      <c r="H8" s="8" t="n">
        <v>0</v>
      </c>
      <c r="I8" s="8" t="n">
        <v>484.9</v>
      </c>
      <c r="J8" s="8" t="n">
        <v>491.8</v>
      </c>
      <c r="K8" s="8" t="n">
        <v>469.3</v>
      </c>
      <c r="L8" s="8" t="n">
        <v>0</v>
      </c>
      <c r="M8" s="8" t="n">
        <v>555.9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59.6</v>
      </c>
      <c r="G9" s="8" t="n">
        <v>440.9</v>
      </c>
      <c r="H9" s="8" t="n">
        <v>446.5</v>
      </c>
      <c r="I9" s="8" t="n">
        <v>448.1</v>
      </c>
      <c r="J9" s="8" t="n">
        <v>448.4</v>
      </c>
      <c r="K9" s="8" t="n">
        <v>464.8</v>
      </c>
      <c r="L9" s="8" t="n">
        <v>472.8</v>
      </c>
      <c r="M9" s="8" t="n">
        <v>489.6</v>
      </c>
      <c r="N9" s="8" t="n">
        <v>480.7</v>
      </c>
      <c r="O9" s="8" t="n">
        <v>426.3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61.8</v>
      </c>
      <c r="F10" s="8" t="n">
        <v>376.1</v>
      </c>
      <c r="G10" s="8" t="n">
        <v>444.4</v>
      </c>
      <c r="H10" s="8" t="n">
        <v>431.7</v>
      </c>
      <c r="I10" s="8" t="n">
        <v>427.6</v>
      </c>
      <c r="J10" s="8" t="n">
        <v>460.5</v>
      </c>
      <c r="K10" s="8" t="n">
        <v>445.9</v>
      </c>
      <c r="L10" s="8" t="n">
        <v>444</v>
      </c>
      <c r="M10" s="8" t="n">
        <v>444.7</v>
      </c>
      <c r="N10" s="8" t="n">
        <v>426.8</v>
      </c>
      <c r="O10" s="8" t="n">
        <v>466.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43.8</v>
      </c>
      <c r="E11" s="8" t="n">
        <v>0</v>
      </c>
      <c r="F11" s="8" t="n">
        <v>388</v>
      </c>
      <c r="G11" s="8" t="n">
        <v>392.4</v>
      </c>
      <c r="H11" s="8" t="n">
        <v>400</v>
      </c>
      <c r="I11" s="8" t="n">
        <v>427.1</v>
      </c>
      <c r="J11" s="8" t="n">
        <v>423.5</v>
      </c>
      <c r="K11" s="8" t="n">
        <v>433.6</v>
      </c>
      <c r="L11" s="8" t="n">
        <v>439.2</v>
      </c>
      <c r="M11" s="8" t="n">
        <v>451.1</v>
      </c>
      <c r="N11" s="8" t="n">
        <v>447</v>
      </c>
      <c r="O11" s="8" t="n">
        <v>451.9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76.1</v>
      </c>
      <c r="E12" s="8" t="n">
        <v>377.4</v>
      </c>
      <c r="F12" s="8" t="n">
        <v>342.4</v>
      </c>
      <c r="G12" s="8" t="n">
        <v>357.5</v>
      </c>
      <c r="H12" s="8" t="n">
        <v>391.8</v>
      </c>
      <c r="I12" s="8" t="n">
        <v>394.8</v>
      </c>
      <c r="J12" s="8" t="n">
        <v>405.3</v>
      </c>
      <c r="K12" s="8" t="n">
        <v>410.5</v>
      </c>
      <c r="L12" s="8" t="n">
        <v>416</v>
      </c>
      <c r="M12" s="8" t="n">
        <v>423.6</v>
      </c>
      <c r="N12" s="8" t="n">
        <v>432.3</v>
      </c>
      <c r="O12" s="8" t="n">
        <v>433.8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42.9</v>
      </c>
      <c r="D13" s="8" t="n">
        <v>307.1</v>
      </c>
      <c r="E13" s="8" t="n">
        <v>320.7</v>
      </c>
      <c r="F13" s="8" t="n">
        <v>367</v>
      </c>
      <c r="G13" s="8" t="n">
        <v>364</v>
      </c>
      <c r="H13" s="8" t="n">
        <v>366.8</v>
      </c>
      <c r="I13" s="8" t="n">
        <v>375.9</v>
      </c>
      <c r="J13" s="8" t="n">
        <v>385.6</v>
      </c>
      <c r="K13" s="8" t="n">
        <v>389.4</v>
      </c>
      <c r="L13" s="8" t="n">
        <v>393.7</v>
      </c>
      <c r="M13" s="8" t="n">
        <v>397.5</v>
      </c>
      <c r="N13" s="8" t="n">
        <v>417.4</v>
      </c>
      <c r="O13" s="8" t="n">
        <v>403.1</v>
      </c>
      <c r="P13" s="8" t="n">
        <v>466.3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10" t="n">
        <v>236.2</v>
      </c>
      <c r="D14" s="8" t="n">
        <v>0</v>
      </c>
      <c r="E14" s="8" t="n">
        <v>0</v>
      </c>
      <c r="F14" s="8" t="n">
        <v>326.7</v>
      </c>
      <c r="G14" s="8" t="n">
        <v>338.1</v>
      </c>
      <c r="H14" s="8" t="n">
        <v>361.5</v>
      </c>
      <c r="I14" s="8" t="n">
        <v>351.7</v>
      </c>
      <c r="J14" s="8" t="n">
        <v>361.1</v>
      </c>
      <c r="K14" s="8" t="n">
        <v>370.8</v>
      </c>
      <c r="L14" s="8" t="n">
        <v>373.9</v>
      </c>
      <c r="M14" s="8" t="n">
        <v>384.5</v>
      </c>
      <c r="N14" s="8" t="n">
        <v>387.6</v>
      </c>
      <c r="O14" s="8" t="n">
        <v>399</v>
      </c>
      <c r="P14" s="8" t="n">
        <v>431.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72.2</v>
      </c>
      <c r="E15" s="8" t="n">
        <v>336.8</v>
      </c>
      <c r="F15" s="8" t="n">
        <v>323.3</v>
      </c>
      <c r="G15" s="8" t="n">
        <v>305.7</v>
      </c>
      <c r="H15" s="8" t="n">
        <v>331.6</v>
      </c>
      <c r="I15" s="8" t="n">
        <v>337.6</v>
      </c>
      <c r="J15" s="8" t="n">
        <v>336.4</v>
      </c>
      <c r="K15" s="8" t="n">
        <v>339.1</v>
      </c>
      <c r="L15" s="8" t="n">
        <v>355.6</v>
      </c>
      <c r="M15" s="8" t="n">
        <v>374.8</v>
      </c>
      <c r="N15" s="8" t="n">
        <v>371.4</v>
      </c>
      <c r="O15" s="8" t="n">
        <v>384.3</v>
      </c>
      <c r="P15" s="8" t="n">
        <v>348.9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43.8</v>
      </c>
      <c r="D16" s="8" t="n">
        <v>296.4</v>
      </c>
      <c r="E16" s="8" t="n">
        <v>0</v>
      </c>
      <c r="F16" s="8" t="n">
        <v>280.5</v>
      </c>
      <c r="G16" s="8" t="n">
        <v>296</v>
      </c>
      <c r="H16" s="8" t="n">
        <v>312.2</v>
      </c>
      <c r="I16" s="8" t="n">
        <v>321.4</v>
      </c>
      <c r="J16" s="8" t="n">
        <v>329</v>
      </c>
      <c r="K16" s="8" t="n">
        <v>336.4</v>
      </c>
      <c r="L16" s="8" t="n">
        <v>355.5</v>
      </c>
      <c r="M16" s="8" t="n">
        <v>360</v>
      </c>
      <c r="N16" s="8" t="n">
        <v>394.6</v>
      </c>
      <c r="O16" s="8" t="n">
        <v>372.3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1" t="n">
        <v>195.5</v>
      </c>
      <c r="D17" s="10" t="n">
        <v>158.4</v>
      </c>
      <c r="E17" s="10" t="n">
        <v>303.4</v>
      </c>
      <c r="F17" s="8" t="n">
        <v>281.4</v>
      </c>
      <c r="G17" s="8" t="n">
        <v>287.9</v>
      </c>
      <c r="H17" s="8" t="n">
        <v>306.7</v>
      </c>
      <c r="I17" s="8" t="n">
        <v>314.2</v>
      </c>
      <c r="J17" s="8" t="n">
        <v>321.2</v>
      </c>
      <c r="K17" s="8" t="n">
        <v>345.3</v>
      </c>
      <c r="L17" s="8" t="n">
        <v>358.1</v>
      </c>
      <c r="M17" s="8" t="n">
        <v>359.2</v>
      </c>
      <c r="N17" s="8" t="n">
        <v>350.5</v>
      </c>
      <c r="O17" s="8" t="n">
        <v>334.2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0</v>
      </c>
      <c r="D18" s="8" t="n">
        <v>0</v>
      </c>
      <c r="E18" s="8" t="n">
        <v>286.3</v>
      </c>
      <c r="F18" s="8" t="n">
        <v>289.3</v>
      </c>
      <c r="G18" s="8" t="n">
        <v>290.5</v>
      </c>
      <c r="H18" s="8" t="n">
        <v>294</v>
      </c>
      <c r="I18" s="8" t="n">
        <v>304.1</v>
      </c>
      <c r="J18" s="8" t="n">
        <v>333.8</v>
      </c>
      <c r="K18" s="8" t="n">
        <v>341.7</v>
      </c>
      <c r="L18" s="8" t="n">
        <v>351.6</v>
      </c>
      <c r="M18" s="8" t="n">
        <v>392.2</v>
      </c>
      <c r="N18" s="8" t="n">
        <v>327.9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10" t="n">
        <v>304.2</v>
      </c>
      <c r="E19" s="10" t="n">
        <v>229.1</v>
      </c>
      <c r="F19" s="10" t="n">
        <v>270.8</v>
      </c>
      <c r="G19" s="10" t="n">
        <v>294.4</v>
      </c>
      <c r="H19" s="10" t="n">
        <v>330.3</v>
      </c>
      <c r="I19" s="10" t="n">
        <v>310.2</v>
      </c>
      <c r="J19" s="10" t="n">
        <v>327.7</v>
      </c>
      <c r="K19" s="10" t="n">
        <v>339.5</v>
      </c>
      <c r="L19" s="10" t="n">
        <v>345.4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v>188.2</v>
      </c>
      <c r="D20" s="10" t="n">
        <v>316.1</v>
      </c>
      <c r="E20" s="8" t="n">
        <v>239.1</v>
      </c>
      <c r="F20" s="8" t="n">
        <v>321.6</v>
      </c>
      <c r="G20" s="8" t="n">
        <v>304.8</v>
      </c>
      <c r="H20" s="8" t="n">
        <v>301.5</v>
      </c>
      <c r="I20" s="8" t="n">
        <v>273.9</v>
      </c>
      <c r="J20" s="8" t="n">
        <v>0</v>
      </c>
      <c r="K20" s="8" t="n">
        <v>0</v>
      </c>
      <c r="L20" s="8" t="n">
        <v>325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C6:C13 E20:Q20 F6:Q18 D18:E18 D6:E16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C6:C13 E20:Q20 F6:Q18 D18:E18 D6:E16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4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51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568.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516.3</v>
      </c>
      <c r="G8" s="8" t="n">
        <v>0</v>
      </c>
      <c r="H8" s="8" t="n">
        <v>0</v>
      </c>
      <c r="I8" s="8" t="n">
        <v>488.8</v>
      </c>
      <c r="J8" s="8" t="n">
        <v>0</v>
      </c>
      <c r="K8" s="8" t="n">
        <v>0</v>
      </c>
      <c r="L8" s="8" t="n">
        <v>0</v>
      </c>
      <c r="M8" s="8" t="n">
        <v>543.1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447.1</v>
      </c>
      <c r="H9" s="8" t="n">
        <v>438.5</v>
      </c>
      <c r="I9" s="8" t="n">
        <v>411</v>
      </c>
      <c r="J9" s="8" t="n">
        <v>512.5</v>
      </c>
      <c r="K9" s="8" t="n">
        <v>477.7</v>
      </c>
      <c r="L9" s="8" t="n">
        <v>506.9</v>
      </c>
      <c r="M9" s="8" t="n">
        <v>488.2</v>
      </c>
      <c r="N9" s="8" t="n">
        <v>550</v>
      </c>
      <c r="O9" s="8" t="n">
        <v>493.7</v>
      </c>
      <c r="P9" s="8" t="n">
        <v>503.1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544.1</v>
      </c>
      <c r="J10" s="8" t="n">
        <v>411.8</v>
      </c>
      <c r="K10" s="8" t="n">
        <v>471.4</v>
      </c>
      <c r="L10" s="8" t="n">
        <v>450.3</v>
      </c>
      <c r="M10" s="8" t="n">
        <v>470</v>
      </c>
      <c r="N10" s="8" t="n">
        <v>452.5</v>
      </c>
      <c r="O10" s="8" t="n">
        <v>468.8</v>
      </c>
      <c r="P10" s="8" t="n">
        <v>494.8</v>
      </c>
      <c r="Q10" s="8" t="n">
        <v>469.7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44</v>
      </c>
      <c r="F11" s="8" t="n">
        <v>0</v>
      </c>
      <c r="G11" s="8" t="n">
        <v>0</v>
      </c>
      <c r="H11" s="8" t="n">
        <v>371.8</v>
      </c>
      <c r="I11" s="8" t="n">
        <v>383.6</v>
      </c>
      <c r="J11" s="8" t="n">
        <v>472</v>
      </c>
      <c r="K11" s="8" t="n">
        <v>445</v>
      </c>
      <c r="L11" s="8" t="n">
        <v>415.2</v>
      </c>
      <c r="M11" s="8" t="n">
        <v>418.7</v>
      </c>
      <c r="N11" s="8" t="n">
        <v>459.3</v>
      </c>
      <c r="O11" s="8" t="n">
        <v>429.3</v>
      </c>
      <c r="P11" s="8" t="n">
        <v>445.3</v>
      </c>
      <c r="Q11" s="8" t="n">
        <v>480.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435.9</v>
      </c>
      <c r="F12" s="8" t="n">
        <v>0</v>
      </c>
      <c r="G12" s="8" t="n">
        <v>0</v>
      </c>
      <c r="H12" s="8" t="n">
        <v>362.4</v>
      </c>
      <c r="I12" s="8" t="n">
        <v>375.2</v>
      </c>
      <c r="J12" s="8" t="n">
        <v>410.4</v>
      </c>
      <c r="K12" s="8" t="n">
        <v>423.4</v>
      </c>
      <c r="L12" s="8" t="n">
        <v>403.9</v>
      </c>
      <c r="M12" s="8" t="n">
        <v>406.7</v>
      </c>
      <c r="N12" s="8" t="n">
        <v>406.7</v>
      </c>
      <c r="O12" s="8" t="n">
        <v>417.4</v>
      </c>
      <c r="P12" s="8" t="n">
        <v>434.5</v>
      </c>
      <c r="Q12" s="8" t="n">
        <v>440.3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88.6</v>
      </c>
      <c r="G13" s="8" t="n">
        <v>340.3</v>
      </c>
      <c r="H13" s="8" t="n">
        <v>350.1</v>
      </c>
      <c r="I13" s="8" t="n">
        <v>355.3</v>
      </c>
      <c r="J13" s="8" t="n">
        <v>355.4</v>
      </c>
      <c r="K13" s="8" t="n">
        <v>376.4</v>
      </c>
      <c r="L13" s="8" t="n">
        <v>388.1</v>
      </c>
      <c r="M13" s="8" t="n">
        <v>379.3</v>
      </c>
      <c r="N13" s="8" t="n">
        <v>395.8</v>
      </c>
      <c r="O13" s="8" t="n">
        <v>389.4</v>
      </c>
      <c r="P13" s="8" t="n">
        <v>385.3</v>
      </c>
      <c r="Q13" s="8" t="n">
        <v>410.9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284.6</v>
      </c>
      <c r="F14" s="8" t="n">
        <v>334.4</v>
      </c>
      <c r="G14" s="8" t="n">
        <v>389.8</v>
      </c>
      <c r="H14" s="8" t="n">
        <v>357.8</v>
      </c>
      <c r="I14" s="8" t="n">
        <v>349.8</v>
      </c>
      <c r="J14" s="8" t="n">
        <v>351.7</v>
      </c>
      <c r="K14" s="8" t="n">
        <v>360.5</v>
      </c>
      <c r="L14" s="8" t="n">
        <v>366.9</v>
      </c>
      <c r="M14" s="8" t="n">
        <v>373.8</v>
      </c>
      <c r="N14" s="8" t="n">
        <v>371.9</v>
      </c>
      <c r="O14" s="8" t="n">
        <v>367.7</v>
      </c>
      <c r="P14" s="8" t="n">
        <v>379.5</v>
      </c>
      <c r="Q14" s="8" t="n">
        <v>395.9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61.1</v>
      </c>
      <c r="F15" s="8" t="n">
        <v>244.9</v>
      </c>
      <c r="G15" s="8" t="n">
        <v>337</v>
      </c>
      <c r="H15" s="8" t="n">
        <v>330.1</v>
      </c>
      <c r="I15" s="8" t="n">
        <v>326.9</v>
      </c>
      <c r="J15" s="8" t="n">
        <v>323.8</v>
      </c>
      <c r="K15" s="8" t="n">
        <v>336.5</v>
      </c>
      <c r="L15" s="8" t="n">
        <v>339.9</v>
      </c>
      <c r="M15" s="8" t="n">
        <v>344.6</v>
      </c>
      <c r="N15" s="8" t="n">
        <v>349.4</v>
      </c>
      <c r="O15" s="8" t="n">
        <v>352.3</v>
      </c>
      <c r="P15" s="8" t="n">
        <v>363.9</v>
      </c>
      <c r="Q15" s="8" t="n">
        <v>371.5</v>
      </c>
    </row>
    <row r="16" customFormat="false" ht="15.6" hidden="false" customHeight="false" outlineLevel="0" collapsed="false">
      <c r="A16" s="5"/>
      <c r="B16" s="6" t="s">
        <v>31</v>
      </c>
      <c r="C16" s="8" t="n">
        <v>377.1</v>
      </c>
      <c r="D16" s="8" t="n">
        <v>0</v>
      </c>
      <c r="E16" s="8" t="n">
        <v>293.2</v>
      </c>
      <c r="F16" s="8" t="n">
        <v>303.1</v>
      </c>
      <c r="G16" s="8" t="n">
        <v>298.2</v>
      </c>
      <c r="H16" s="8" t="n">
        <v>305.4</v>
      </c>
      <c r="I16" s="8" t="n">
        <v>308</v>
      </c>
      <c r="J16" s="8" t="n">
        <v>317.7</v>
      </c>
      <c r="K16" s="8" t="n">
        <v>321.9</v>
      </c>
      <c r="L16" s="8" t="n">
        <v>322</v>
      </c>
      <c r="M16" s="8" t="n">
        <v>327.2</v>
      </c>
      <c r="N16" s="8" t="n">
        <v>337.9</v>
      </c>
      <c r="O16" s="8" t="n">
        <v>340.4</v>
      </c>
      <c r="P16" s="8" t="n">
        <v>352.6</v>
      </c>
      <c r="Q16" s="8" t="n">
        <v>349.9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93.1</v>
      </c>
      <c r="E17" s="8" t="n">
        <v>264.9</v>
      </c>
      <c r="F17" s="8" t="n">
        <v>275.5</v>
      </c>
      <c r="G17" s="8" t="n">
        <v>298.8</v>
      </c>
      <c r="H17" s="8" t="n">
        <v>289.2</v>
      </c>
      <c r="I17" s="8" t="n">
        <v>304.1</v>
      </c>
      <c r="J17" s="8" t="n">
        <v>306.3</v>
      </c>
      <c r="K17" s="8" t="n">
        <v>313.7</v>
      </c>
      <c r="L17" s="8" t="n">
        <v>314.9</v>
      </c>
      <c r="M17" s="8" t="n">
        <v>321.6</v>
      </c>
      <c r="N17" s="8" t="n">
        <v>327.3</v>
      </c>
      <c r="O17" s="8" t="n">
        <v>328.8</v>
      </c>
      <c r="P17" s="8" t="n">
        <v>316.1</v>
      </c>
      <c r="Q17" s="8" t="n">
        <v>409.4</v>
      </c>
    </row>
    <row r="18" customFormat="false" ht="15.6" hidden="false" customHeight="false" outlineLevel="0" collapsed="false">
      <c r="A18" s="5"/>
      <c r="B18" s="6" t="s">
        <v>33</v>
      </c>
      <c r="C18" s="8" t="n">
        <v>222.4</v>
      </c>
      <c r="D18" s="8" t="n">
        <v>236.7</v>
      </c>
      <c r="E18" s="8" t="n">
        <v>261.6</v>
      </c>
      <c r="F18" s="8" t="n">
        <v>260.9</v>
      </c>
      <c r="G18" s="8" t="n">
        <v>271.9</v>
      </c>
      <c r="H18" s="8" t="n">
        <v>285.6</v>
      </c>
      <c r="I18" s="8" t="n">
        <v>291.3</v>
      </c>
      <c r="J18" s="8" t="n">
        <v>299</v>
      </c>
      <c r="K18" s="8" t="n">
        <v>304.1</v>
      </c>
      <c r="L18" s="8" t="n">
        <v>308.5</v>
      </c>
      <c r="M18" s="8" t="n">
        <v>310.8</v>
      </c>
      <c r="N18" s="8" t="n">
        <v>319.7</v>
      </c>
      <c r="O18" s="8" t="n">
        <v>314.9</v>
      </c>
      <c r="P18" s="8" t="n">
        <v>364.8</v>
      </c>
      <c r="Q18" s="8" t="n">
        <v>351.5</v>
      </c>
    </row>
    <row r="19" customFormat="false" ht="15.6" hidden="false" customHeight="false" outlineLevel="0" collapsed="false">
      <c r="A19" s="5"/>
      <c r="B19" s="6" t="s">
        <v>34</v>
      </c>
      <c r="C19" s="10" t="n">
        <v>208.9</v>
      </c>
      <c r="D19" s="10" t="n">
        <v>235.4</v>
      </c>
      <c r="E19" s="10" t="n">
        <v>255.8</v>
      </c>
      <c r="F19" s="10" t="n">
        <v>252.1</v>
      </c>
      <c r="G19" s="10" t="n">
        <v>273.6</v>
      </c>
      <c r="H19" s="10" t="n">
        <v>265.6</v>
      </c>
      <c r="I19" s="10" t="n">
        <v>286.9</v>
      </c>
      <c r="J19" s="10" t="n">
        <v>295.4</v>
      </c>
      <c r="K19" s="10" t="n">
        <v>303.5</v>
      </c>
      <c r="L19" s="10" t="n">
        <v>310.1</v>
      </c>
      <c r="M19" s="10" t="n">
        <v>307.2</v>
      </c>
      <c r="N19" s="10" t="n">
        <v>320.9</v>
      </c>
      <c r="O19" s="10" t="n">
        <v>331.6</v>
      </c>
      <c r="P19" s="10" t="n">
        <v>0</v>
      </c>
      <c r="Q19" s="10" t="n">
        <v>330.8</v>
      </c>
    </row>
    <row r="20" customFormat="false" ht="15.6" hidden="false" customHeight="false" outlineLevel="0" collapsed="false">
      <c r="A20" s="5"/>
      <c r="B20" s="6" t="s">
        <v>35</v>
      </c>
      <c r="C20" s="8" t="n">
        <v>214.1</v>
      </c>
      <c r="D20" s="8" t="n">
        <v>238.4</v>
      </c>
      <c r="E20" s="8" t="n">
        <v>239.7</v>
      </c>
      <c r="F20" s="8" t="n">
        <v>265.5</v>
      </c>
      <c r="G20" s="8" t="n">
        <v>276.3</v>
      </c>
      <c r="H20" s="8" t="n">
        <v>277.9</v>
      </c>
      <c r="I20" s="8" t="n">
        <v>284.3</v>
      </c>
      <c r="J20" s="8" t="n">
        <v>295.9</v>
      </c>
      <c r="K20" s="8" t="n">
        <v>291.4</v>
      </c>
      <c r="L20" s="8" t="n">
        <v>307</v>
      </c>
      <c r="M20" s="8" t="n">
        <v>292</v>
      </c>
      <c r="N20" s="8" t="n">
        <v>0</v>
      </c>
      <c r="O20" s="8" t="n">
        <v>322</v>
      </c>
      <c r="P20" s="8" t="n">
        <v>0</v>
      </c>
      <c r="Q20" s="8" t="n">
        <v>0</v>
      </c>
    </row>
  </sheetData>
  <conditionalFormatting sqref="C6:Q18 C20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18 C20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94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51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0"/>
      <c r="B7" s="6" t="s">
        <v>22</v>
      </c>
      <c r="C7" s="8" t="n">
        <v>0</v>
      </c>
      <c r="D7" s="8" t="n">
        <v>207.4</v>
      </c>
      <c r="E7" s="8" t="n">
        <v>0</v>
      </c>
      <c r="F7" s="8" t="n">
        <v>541.1</v>
      </c>
      <c r="G7" s="8" t="n">
        <v>556.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482.9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360.6</v>
      </c>
      <c r="G8" s="8" t="n">
        <v>0</v>
      </c>
      <c r="H8" s="8" t="n">
        <v>0</v>
      </c>
      <c r="I8" s="8" t="n">
        <v>396.9</v>
      </c>
      <c r="J8" s="8" t="n">
        <v>567</v>
      </c>
      <c r="K8" s="8" t="n">
        <v>402.5</v>
      </c>
      <c r="L8" s="8" t="n">
        <v>415.1</v>
      </c>
      <c r="M8" s="8" t="n">
        <v>0</v>
      </c>
      <c r="N8" s="8" t="n">
        <v>0</v>
      </c>
      <c r="O8" s="8" t="n">
        <v>400.4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4.5</v>
      </c>
      <c r="E9" s="8" t="n">
        <v>359.7</v>
      </c>
      <c r="F9" s="8" t="n">
        <v>383.3</v>
      </c>
      <c r="G9" s="8" t="n">
        <v>361.2</v>
      </c>
      <c r="H9" s="8" t="n">
        <v>356.2</v>
      </c>
      <c r="I9" s="8" t="n">
        <v>393</v>
      </c>
      <c r="J9" s="8" t="n">
        <v>389.9</v>
      </c>
      <c r="K9" s="8" t="n">
        <v>397.9</v>
      </c>
      <c r="L9" s="8" t="n">
        <v>397.9</v>
      </c>
      <c r="M9" s="8" t="n">
        <v>414.3</v>
      </c>
      <c r="N9" s="8" t="n">
        <v>378.1</v>
      </c>
      <c r="O9" s="8" t="n">
        <v>375.9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20.9</v>
      </c>
      <c r="D10" s="8" t="n">
        <v>339.1</v>
      </c>
      <c r="E10" s="8" t="n">
        <v>0</v>
      </c>
      <c r="F10" s="8" t="n">
        <v>302.8</v>
      </c>
      <c r="G10" s="8" t="n">
        <v>324.8</v>
      </c>
      <c r="H10" s="8" t="n">
        <v>348.6</v>
      </c>
      <c r="I10" s="8" t="n">
        <v>357.1</v>
      </c>
      <c r="J10" s="8" t="n">
        <v>362.3</v>
      </c>
      <c r="K10" s="8" t="n">
        <v>362</v>
      </c>
      <c r="L10" s="8" t="n">
        <v>367.6</v>
      </c>
      <c r="M10" s="8" t="n">
        <v>372.7</v>
      </c>
      <c r="N10" s="8" t="n">
        <v>378.3</v>
      </c>
      <c r="O10" s="8" t="n">
        <v>378.2</v>
      </c>
      <c r="P10" s="8" t="n">
        <v>404.5</v>
      </c>
      <c r="Q10" s="8" t="n">
        <v>454.7</v>
      </c>
    </row>
    <row r="11" customFormat="false" ht="15.6" hidden="false" customHeight="false" outlineLevel="0" collapsed="false">
      <c r="A11" s="5"/>
      <c r="B11" s="6" t="s">
        <v>26</v>
      </c>
      <c r="C11" s="8" t="n">
        <v>325.8</v>
      </c>
      <c r="D11" s="8" t="n">
        <v>297.2</v>
      </c>
      <c r="E11" s="8" t="n">
        <v>283.2</v>
      </c>
      <c r="F11" s="8" t="n">
        <v>308</v>
      </c>
      <c r="G11" s="8" t="n">
        <v>341.9</v>
      </c>
      <c r="H11" s="8" t="n">
        <v>338.2</v>
      </c>
      <c r="I11" s="8" t="n">
        <v>346.4</v>
      </c>
      <c r="J11" s="8" t="n">
        <v>354.1</v>
      </c>
      <c r="K11" s="8" t="n">
        <v>352.4</v>
      </c>
      <c r="L11" s="8" t="n">
        <v>355.8</v>
      </c>
      <c r="M11" s="8" t="n">
        <v>363.5</v>
      </c>
      <c r="N11" s="8" t="n">
        <v>361.5</v>
      </c>
      <c r="O11" s="8" t="n">
        <v>376.9</v>
      </c>
      <c r="P11" s="8" t="n">
        <v>362</v>
      </c>
      <c r="Q11" s="8" t="n">
        <v>0</v>
      </c>
    </row>
    <row r="12" customFormat="false" ht="15.6" hidden="false" customHeight="false" outlineLevel="0" collapsed="false">
      <c r="A12" s="10"/>
      <c r="B12" s="6" t="s">
        <v>27</v>
      </c>
      <c r="C12" s="10" t="n">
        <v>349.5</v>
      </c>
      <c r="D12" s="8" t="n">
        <v>0</v>
      </c>
      <c r="E12" s="8" t="n">
        <v>276.9</v>
      </c>
      <c r="F12" s="8" t="n">
        <v>320.9</v>
      </c>
      <c r="G12" s="8" t="n">
        <v>323.3</v>
      </c>
      <c r="H12" s="8" t="n">
        <v>313.5</v>
      </c>
      <c r="I12" s="8" t="n">
        <v>326.5</v>
      </c>
      <c r="J12" s="8" t="n">
        <v>332.1</v>
      </c>
      <c r="K12" s="8" t="n">
        <v>337.1</v>
      </c>
      <c r="L12" s="8" t="n">
        <v>336.8</v>
      </c>
      <c r="M12" s="8" t="n">
        <v>342.9</v>
      </c>
      <c r="N12" s="8" t="n">
        <v>346.7</v>
      </c>
      <c r="O12" s="8" t="n">
        <v>350</v>
      </c>
      <c r="P12" s="8" t="n">
        <v>37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10" t="n">
        <v>0</v>
      </c>
      <c r="D13" s="8" t="n">
        <v>0</v>
      </c>
      <c r="E13" s="8" t="n">
        <v>278.9</v>
      </c>
      <c r="F13" s="8" t="n">
        <v>285.1</v>
      </c>
      <c r="G13" s="8" t="n">
        <v>305</v>
      </c>
      <c r="H13" s="8" t="n">
        <v>299.5</v>
      </c>
      <c r="I13" s="8" t="n">
        <v>309.5</v>
      </c>
      <c r="J13" s="8" t="n">
        <v>309.1</v>
      </c>
      <c r="K13" s="8" t="n">
        <v>318</v>
      </c>
      <c r="L13" s="8" t="n">
        <v>317.8</v>
      </c>
      <c r="M13" s="8" t="n">
        <v>317</v>
      </c>
      <c r="N13" s="8" t="n">
        <v>328.3</v>
      </c>
      <c r="O13" s="8" t="n">
        <v>326.5</v>
      </c>
      <c r="P13" s="8" t="n">
        <v>319.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237.1</v>
      </c>
      <c r="F14" s="8" t="n">
        <v>275</v>
      </c>
      <c r="G14" s="8" t="n">
        <v>286.8</v>
      </c>
      <c r="H14" s="8" t="n">
        <v>277.1</v>
      </c>
      <c r="I14" s="8" t="n">
        <v>290</v>
      </c>
      <c r="J14" s="8" t="n">
        <v>286</v>
      </c>
      <c r="K14" s="8" t="n">
        <v>291.5</v>
      </c>
      <c r="L14" s="8" t="n">
        <v>293.3</v>
      </c>
      <c r="M14" s="8" t="n">
        <v>296</v>
      </c>
      <c r="N14" s="8" t="n">
        <v>306.3</v>
      </c>
      <c r="O14" s="8" t="n">
        <v>308.7</v>
      </c>
      <c r="P14" s="8" t="n">
        <v>323.6</v>
      </c>
      <c r="Q14" s="8" t="n">
        <v>353.8</v>
      </c>
    </row>
    <row r="15" customFormat="false" ht="15.6" hidden="false" customHeight="false" outlineLevel="0" collapsed="false">
      <c r="A15" s="5"/>
      <c r="B15" s="6" t="s">
        <v>30</v>
      </c>
      <c r="C15" s="11" t="n">
        <v>275.9</v>
      </c>
      <c r="D15" s="8" t="n">
        <v>0</v>
      </c>
      <c r="E15" s="8" t="n">
        <v>240.1</v>
      </c>
      <c r="F15" s="8" t="n">
        <v>249.6</v>
      </c>
      <c r="G15" s="8" t="n">
        <v>269.7</v>
      </c>
      <c r="H15" s="8" t="n">
        <v>263.6</v>
      </c>
      <c r="I15" s="8" t="n">
        <v>260.7</v>
      </c>
      <c r="J15" s="8" t="n">
        <v>271.5</v>
      </c>
      <c r="K15" s="8" t="n">
        <v>275</v>
      </c>
      <c r="L15" s="8" t="n">
        <v>277.2</v>
      </c>
      <c r="M15" s="8" t="n">
        <v>287.1</v>
      </c>
      <c r="N15" s="8" t="n">
        <v>297.9</v>
      </c>
      <c r="O15" s="8" t="n">
        <v>295.9</v>
      </c>
      <c r="P15" s="8" t="n">
        <v>297.3</v>
      </c>
      <c r="Q15" s="8" t="n">
        <v>315.6</v>
      </c>
    </row>
    <row r="16" customFormat="false" ht="15.6" hidden="false" customHeight="false" outlineLevel="0" collapsed="false">
      <c r="A16" s="5"/>
      <c r="B16" s="6" t="s">
        <v>31</v>
      </c>
      <c r="C16" s="12" t="n">
        <v>0</v>
      </c>
      <c r="D16" s="8" t="n">
        <v>0</v>
      </c>
      <c r="E16" s="8" t="n">
        <v>0</v>
      </c>
      <c r="F16" s="8" t="n">
        <v>257.6</v>
      </c>
      <c r="G16" s="8" t="n">
        <v>240.9</v>
      </c>
      <c r="H16" s="8" t="n">
        <v>252.5</v>
      </c>
      <c r="I16" s="8" t="n">
        <v>258.1</v>
      </c>
      <c r="J16" s="8" t="n">
        <v>258.6</v>
      </c>
      <c r="K16" s="8" t="n">
        <v>266</v>
      </c>
      <c r="L16" s="8" t="n">
        <v>271.8</v>
      </c>
      <c r="M16" s="8" t="n">
        <v>281</v>
      </c>
      <c r="N16" s="8" t="n">
        <v>293.2</v>
      </c>
      <c r="O16" s="8" t="n">
        <v>291.6</v>
      </c>
      <c r="P16" s="8" t="n">
        <v>312.9</v>
      </c>
      <c r="Q16" s="8" t="n">
        <v>337.9</v>
      </c>
    </row>
    <row r="17" customFormat="false" ht="15.6" hidden="false" customHeight="false" outlineLevel="0" collapsed="false">
      <c r="A17" s="5"/>
      <c r="B17" s="6" t="s">
        <v>32</v>
      </c>
      <c r="C17" s="13" t="n">
        <v>0</v>
      </c>
      <c r="D17" s="8" t="n">
        <v>0</v>
      </c>
      <c r="E17" s="10" t="n">
        <v>248.1</v>
      </c>
      <c r="F17" s="8" t="n">
        <v>224.9</v>
      </c>
      <c r="G17" s="8" t="n">
        <v>244.4</v>
      </c>
      <c r="H17" s="8" t="n">
        <v>247.1</v>
      </c>
      <c r="I17" s="8" t="n">
        <v>254.8</v>
      </c>
      <c r="J17" s="8" t="n">
        <v>266</v>
      </c>
      <c r="K17" s="8" t="n">
        <v>270</v>
      </c>
      <c r="L17" s="8" t="n">
        <v>276</v>
      </c>
      <c r="M17" s="8" t="n">
        <v>273.1</v>
      </c>
      <c r="N17" s="8" t="n">
        <v>294.9</v>
      </c>
      <c r="O17" s="8" t="n">
        <v>353.1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0</v>
      </c>
      <c r="D18" s="10" t="n">
        <v>182.8</v>
      </c>
      <c r="E18" s="8" t="n">
        <v>0</v>
      </c>
      <c r="F18" s="10" t="n">
        <v>270.8</v>
      </c>
      <c r="G18" s="8" t="n">
        <v>232.3</v>
      </c>
      <c r="H18" s="8" t="n">
        <v>250.1</v>
      </c>
      <c r="I18" s="8" t="n">
        <v>255.8</v>
      </c>
      <c r="J18" s="8" t="n">
        <v>248.1</v>
      </c>
      <c r="K18" s="8" t="n">
        <v>279.5</v>
      </c>
      <c r="L18" s="8" t="n">
        <v>293</v>
      </c>
      <c r="M18" s="8" t="n">
        <v>314</v>
      </c>
      <c r="N18" s="8" t="n">
        <v>314.2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36.5</v>
      </c>
      <c r="D19" s="10" t="n">
        <v>186.4</v>
      </c>
      <c r="E19" s="10" t="n">
        <v>197.1</v>
      </c>
      <c r="F19" s="10" t="n">
        <v>244.4</v>
      </c>
      <c r="G19" s="10" t="n">
        <v>234.2</v>
      </c>
      <c r="H19" s="10" t="n">
        <v>241.6</v>
      </c>
      <c r="I19" s="10" t="n">
        <v>269.4</v>
      </c>
      <c r="J19" s="10" t="n">
        <v>304.2</v>
      </c>
      <c r="K19" s="10" t="n">
        <v>265.6</v>
      </c>
      <c r="L19" s="10" t="n">
        <v>312.8</v>
      </c>
      <c r="M19" s="10" t="n">
        <v>286.1</v>
      </c>
      <c r="N19" s="10" t="n">
        <v>308.7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v>152.3</v>
      </c>
      <c r="D20" s="10" t="n">
        <v>227.7</v>
      </c>
      <c r="E20" s="8" t="n">
        <v>206.2</v>
      </c>
      <c r="F20" s="10" t="n">
        <v>0</v>
      </c>
      <c r="G20" s="10" t="n">
        <v>197.5</v>
      </c>
      <c r="H20" s="8" t="n">
        <v>0</v>
      </c>
      <c r="I20" s="8" t="n">
        <v>251.7</v>
      </c>
      <c r="J20" s="8" t="n">
        <v>0</v>
      </c>
      <c r="K20" s="8" t="n">
        <v>0</v>
      </c>
      <c r="L20" s="8" t="n">
        <v>308.9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4 D6:D17 C16 E20 E6:E16 F6:F17 C6:C11 E18 G6:Q18 H20:Q20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conditionalFormatting sqref="C14 D6:D17 C16 E20 E6:E16 F6:F17 C6:C11 E18 G6:Q18 H20:Q20">
    <cfRule type="cellIs" priority="5" operator="between" aboveAverage="0" equalAverage="0" bottom="0" percent="0" rank="0" text="" dxfId="21">
      <formula>1</formula>
      <formula>200</formula>
    </cfRule>
    <cfRule type="cellIs" priority="6" operator="between" aboveAverage="0" equalAverage="0" bottom="0" percent="0" rank="0" text="" dxfId="22">
      <formula>1</formula>
      <formula>200</formula>
    </cfRule>
    <cfRule type="cellIs" priority="7" operator="between" aboveAverage="0" equalAverage="0" bottom="0" percent="0" rank="0" text="" dxfId="23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094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51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57.6</v>
      </c>
      <c r="G7" s="8" t="n">
        <v>493.3</v>
      </c>
      <c r="H7" s="8" t="n">
        <v>420.2</v>
      </c>
      <c r="I7" s="8" t="n">
        <v>503.8</v>
      </c>
      <c r="J7" s="8" t="n">
        <v>0</v>
      </c>
      <c r="K7" s="8" t="n">
        <v>513.1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0</v>
      </c>
      <c r="F8" s="8" t="n">
        <v>429.1</v>
      </c>
      <c r="G8" s="8" t="n">
        <v>457.9</v>
      </c>
      <c r="H8" s="8" t="n">
        <v>496.3</v>
      </c>
      <c r="I8" s="8" t="n">
        <v>458.5</v>
      </c>
      <c r="J8" s="8" t="n">
        <v>474.9</v>
      </c>
      <c r="K8" s="8" t="n">
        <v>476.1</v>
      </c>
      <c r="L8" s="8" t="n">
        <v>438.3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82.1</v>
      </c>
      <c r="F9" s="8" t="n">
        <v>415.9</v>
      </c>
      <c r="G9" s="8" t="n">
        <v>437.1</v>
      </c>
      <c r="H9" s="8" t="n">
        <v>443.8</v>
      </c>
      <c r="I9" s="8" t="n">
        <v>445</v>
      </c>
      <c r="J9" s="8" t="n">
        <v>461.1</v>
      </c>
      <c r="K9" s="8" t="n">
        <v>462.3</v>
      </c>
      <c r="L9" s="8" t="n">
        <v>468</v>
      </c>
      <c r="M9" s="8" t="n">
        <v>457.2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17.9</v>
      </c>
      <c r="D10" s="8" t="n">
        <v>0</v>
      </c>
      <c r="E10" s="8" t="n">
        <v>379.4</v>
      </c>
      <c r="F10" s="8" t="n">
        <v>386.2</v>
      </c>
      <c r="G10" s="8" t="n">
        <v>417.7</v>
      </c>
      <c r="H10" s="8" t="n">
        <v>427.8</v>
      </c>
      <c r="I10" s="8" t="n">
        <v>427.4</v>
      </c>
      <c r="J10" s="8" t="n">
        <v>436.9</v>
      </c>
      <c r="K10" s="8" t="n">
        <v>442.5</v>
      </c>
      <c r="L10" s="8" t="n">
        <v>430.3</v>
      </c>
      <c r="M10" s="8" t="n">
        <v>443.4</v>
      </c>
      <c r="N10" s="8" t="n">
        <v>455.7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34.7</v>
      </c>
      <c r="D11" s="8" t="n">
        <v>350.8</v>
      </c>
      <c r="E11" s="8" t="n">
        <v>350.8</v>
      </c>
      <c r="F11" s="8" t="n">
        <v>389.5</v>
      </c>
      <c r="G11" s="8" t="n">
        <v>410.4</v>
      </c>
      <c r="H11" s="8" t="n">
        <v>406.1</v>
      </c>
      <c r="I11" s="8" t="n">
        <v>415.9</v>
      </c>
      <c r="J11" s="8" t="n">
        <v>421.2</v>
      </c>
      <c r="K11" s="8" t="n">
        <v>428.5</v>
      </c>
      <c r="L11" s="8" t="n">
        <v>435</v>
      </c>
      <c r="M11" s="8" t="n">
        <v>437.6</v>
      </c>
      <c r="N11" s="8" t="n">
        <v>427.8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47</v>
      </c>
      <c r="D12" s="8" t="n">
        <v>0</v>
      </c>
      <c r="E12" s="8" t="n">
        <v>374.3</v>
      </c>
      <c r="F12" s="8" t="n">
        <v>359.1</v>
      </c>
      <c r="G12" s="8" t="n">
        <v>372.8</v>
      </c>
      <c r="H12" s="8" t="n">
        <v>387.7</v>
      </c>
      <c r="I12" s="8" t="n">
        <v>396.4</v>
      </c>
      <c r="J12" s="8" t="n">
        <v>405.3</v>
      </c>
      <c r="K12" s="8" t="n">
        <v>406.1</v>
      </c>
      <c r="L12" s="8" t="n">
        <v>394.4</v>
      </c>
      <c r="M12" s="8" t="n">
        <v>407.5</v>
      </c>
      <c r="N12" s="8" t="n">
        <v>415.5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80.5</v>
      </c>
      <c r="E13" s="8" t="n">
        <v>348.6</v>
      </c>
      <c r="F13" s="8" t="n">
        <v>349</v>
      </c>
      <c r="G13" s="8" t="n">
        <v>349.2</v>
      </c>
      <c r="H13" s="8" t="n">
        <v>366.5</v>
      </c>
      <c r="I13" s="8" t="n">
        <v>374.2</v>
      </c>
      <c r="J13" s="8" t="n">
        <v>384.3</v>
      </c>
      <c r="K13" s="8" t="n">
        <v>380.1</v>
      </c>
      <c r="L13" s="8" t="n">
        <v>382.7</v>
      </c>
      <c r="M13" s="8" t="n">
        <v>387</v>
      </c>
      <c r="N13" s="8" t="n">
        <v>414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97.6</v>
      </c>
      <c r="E14" s="8" t="n">
        <v>266.8</v>
      </c>
      <c r="F14" s="8" t="n">
        <v>332.4</v>
      </c>
      <c r="G14" s="8" t="n">
        <v>332.4</v>
      </c>
      <c r="H14" s="8" t="n">
        <v>341.5</v>
      </c>
      <c r="I14" s="8" t="n">
        <v>349.8</v>
      </c>
      <c r="J14" s="8" t="n">
        <v>361.7</v>
      </c>
      <c r="K14" s="8" t="n">
        <v>363.6</v>
      </c>
      <c r="L14" s="8" t="n">
        <v>376.6</v>
      </c>
      <c r="M14" s="8" t="n">
        <v>360.6</v>
      </c>
      <c r="N14" s="8" t="n">
        <v>407.7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81.8</v>
      </c>
      <c r="D15" s="8" t="n">
        <v>264.1</v>
      </c>
      <c r="E15" s="8" t="n">
        <v>317.3</v>
      </c>
      <c r="F15" s="8" t="n">
        <v>312.6</v>
      </c>
      <c r="G15" s="8" t="n">
        <v>328.2</v>
      </c>
      <c r="H15" s="8" t="n">
        <v>328</v>
      </c>
      <c r="I15" s="8" t="n">
        <v>337.4</v>
      </c>
      <c r="J15" s="8" t="n">
        <v>348.1</v>
      </c>
      <c r="K15" s="8" t="n">
        <v>345.8</v>
      </c>
      <c r="L15" s="8" t="n">
        <v>331.7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34.3</v>
      </c>
      <c r="E16" s="8" t="n">
        <v>282.5</v>
      </c>
      <c r="F16" s="8" t="n">
        <v>305.7</v>
      </c>
      <c r="G16" s="8" t="n">
        <v>310.9</v>
      </c>
      <c r="H16" s="8" t="n">
        <v>319.2</v>
      </c>
      <c r="I16" s="8" t="n">
        <v>322.6</v>
      </c>
      <c r="J16" s="8" t="n">
        <v>339.9</v>
      </c>
      <c r="K16" s="8" t="n">
        <v>344.2</v>
      </c>
      <c r="L16" s="8" t="n">
        <v>337.3</v>
      </c>
      <c r="M16" s="8" t="n">
        <v>334.4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06.9</v>
      </c>
      <c r="D17" s="8" t="n">
        <v>253.9</v>
      </c>
      <c r="E17" s="8" t="n">
        <v>264.6</v>
      </c>
      <c r="F17" s="8" t="n">
        <v>284.2</v>
      </c>
      <c r="G17" s="8" t="n">
        <v>294.4</v>
      </c>
      <c r="H17" s="8" t="n">
        <v>312.7</v>
      </c>
      <c r="I17" s="8" t="n">
        <v>314.5</v>
      </c>
      <c r="J17" s="8" t="n">
        <v>321.3</v>
      </c>
      <c r="K17" s="8" t="n">
        <v>349.2</v>
      </c>
      <c r="L17" s="8" t="n">
        <v>300.9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184.6</v>
      </c>
      <c r="D18" s="8" t="n">
        <v>245.4</v>
      </c>
      <c r="E18" s="8" t="n">
        <v>261.5</v>
      </c>
      <c r="F18" s="8" t="n">
        <v>276.3</v>
      </c>
      <c r="G18" s="8" t="n">
        <v>287.2</v>
      </c>
      <c r="H18" s="8" t="n">
        <v>287.1</v>
      </c>
      <c r="I18" s="8" t="n">
        <v>302.2</v>
      </c>
      <c r="J18" s="8" t="n">
        <v>272.6</v>
      </c>
      <c r="K18" s="8" t="n">
        <v>284.1</v>
      </c>
      <c r="L18" s="8" t="n">
        <v>0</v>
      </c>
      <c r="M18" s="8" t="n">
        <v>278.3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39.2</v>
      </c>
      <c r="D19" s="14" t="n">
        <v>209.1</v>
      </c>
      <c r="E19" s="14" t="n">
        <v>259.7</v>
      </c>
      <c r="F19" s="14" t="n">
        <v>0</v>
      </c>
      <c r="G19" s="14" t="n">
        <v>282.7</v>
      </c>
      <c r="H19" s="14" t="n">
        <v>258.7</v>
      </c>
      <c r="I19" s="14" t="n">
        <v>286.7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333.8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Q20 C6:C17 C20">
    <cfRule type="cellIs" priority="2" operator="between" aboveAverage="0" equalAverage="0" bottom="0" percent="0" rank="0" text="" dxfId="24">
      <formula>1</formula>
      <formula>200</formula>
    </cfRule>
    <cfRule type="cellIs" priority="3" operator="between" aboveAverage="0" equalAverage="0" bottom="0" percent="0" rank="0" text="" dxfId="25">
      <formula>1</formula>
      <formula>200</formula>
    </cfRule>
    <cfRule type="cellIs" priority="4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02-23T12:25:08Z</cp:lastPrinted>
  <dcterms:modified xsi:type="dcterms:W3CDTF">2012-02-15T12:26:02Z</dcterms:modified>
  <cp:revision>0</cp:revision>
  <dc:subject/>
  <dc:title/>
</cp:coreProperties>
</file>