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1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23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30</v>
      </c>
      <c r="H7" s="8" t="n">
        <v>0</v>
      </c>
      <c r="I7" s="8" t="n">
        <v>0</v>
      </c>
      <c r="J7" s="8" t="n">
        <v>559</v>
      </c>
      <c r="K7" s="8" t="n">
        <v>515.5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75.5</v>
      </c>
      <c r="I8" s="8" t="n">
        <v>505.5</v>
      </c>
      <c r="J8" s="8" t="n">
        <v>525.7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3.4</v>
      </c>
      <c r="F9" s="8" t="n">
        <v>432.2</v>
      </c>
      <c r="G9" s="8" t="n">
        <v>446.6</v>
      </c>
      <c r="H9" s="8" t="n">
        <v>433.4</v>
      </c>
      <c r="I9" s="8" t="n">
        <v>455.4</v>
      </c>
      <c r="J9" s="8" t="n">
        <v>459.5</v>
      </c>
      <c r="K9" s="8" t="n">
        <v>461.5</v>
      </c>
      <c r="L9" s="8" t="n">
        <v>461.8</v>
      </c>
      <c r="M9" s="8" t="n">
        <v>439.6</v>
      </c>
      <c r="N9" s="8" t="n">
        <v>489.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6</v>
      </c>
      <c r="F10" s="8" t="n">
        <v>412.6</v>
      </c>
      <c r="G10" s="8" t="n">
        <v>411.2</v>
      </c>
      <c r="H10" s="8" t="n">
        <v>439.7</v>
      </c>
      <c r="I10" s="8" t="n">
        <v>425.9</v>
      </c>
      <c r="J10" s="8" t="n">
        <v>446.4</v>
      </c>
      <c r="K10" s="8" t="n">
        <v>454.8</v>
      </c>
      <c r="L10" s="8" t="n">
        <v>476.2</v>
      </c>
      <c r="M10" s="8" t="n">
        <v>455</v>
      </c>
      <c r="N10" s="8" t="n">
        <v>455.3</v>
      </c>
      <c r="O10" s="8" t="n">
        <v>508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00.5</v>
      </c>
      <c r="E11" s="8" t="n">
        <v>370.3</v>
      </c>
      <c r="F11" s="8" t="n">
        <v>384.4</v>
      </c>
      <c r="G11" s="8" t="n">
        <v>400.4</v>
      </c>
      <c r="H11" s="8" t="n">
        <v>419.4</v>
      </c>
      <c r="I11" s="8" t="n">
        <v>416.4</v>
      </c>
      <c r="J11" s="8" t="n">
        <v>428.1</v>
      </c>
      <c r="K11" s="8" t="n">
        <v>429.5</v>
      </c>
      <c r="L11" s="8" t="n">
        <v>443.6</v>
      </c>
      <c r="M11" s="8" t="n">
        <v>446.4</v>
      </c>
      <c r="N11" s="8" t="n">
        <v>447.8</v>
      </c>
      <c r="O11" s="8" t="n">
        <v>489.7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25.4</v>
      </c>
      <c r="E12" s="8" t="n">
        <v>305</v>
      </c>
      <c r="F12" s="8" t="n">
        <v>354.7</v>
      </c>
      <c r="G12" s="8" t="n">
        <v>384.4</v>
      </c>
      <c r="H12" s="8" t="n">
        <v>391.4</v>
      </c>
      <c r="I12" s="8" t="n">
        <v>398.7</v>
      </c>
      <c r="J12" s="8" t="n">
        <v>404.3</v>
      </c>
      <c r="K12" s="8" t="n">
        <v>409.5</v>
      </c>
      <c r="L12" s="8" t="n">
        <v>418.1</v>
      </c>
      <c r="M12" s="8" t="n">
        <v>423.6</v>
      </c>
      <c r="N12" s="8" t="n">
        <v>434.2</v>
      </c>
      <c r="O12" s="8" t="n">
        <v>427.8</v>
      </c>
      <c r="P12" s="8" t="n">
        <v>457.9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33.5</v>
      </c>
      <c r="F13" s="8" t="n">
        <v>357.2</v>
      </c>
      <c r="G13" s="8" t="n">
        <v>375.7</v>
      </c>
      <c r="H13" s="8" t="n">
        <v>376.9</v>
      </c>
      <c r="I13" s="8" t="n">
        <v>370.9</v>
      </c>
      <c r="J13" s="8" t="n">
        <v>383.2</v>
      </c>
      <c r="K13" s="8" t="n">
        <v>392.6</v>
      </c>
      <c r="L13" s="8" t="n">
        <v>394.4</v>
      </c>
      <c r="M13" s="8" t="n">
        <v>403.2</v>
      </c>
      <c r="N13" s="8" t="n">
        <v>396</v>
      </c>
      <c r="O13" s="8" t="n">
        <v>430.6</v>
      </c>
      <c r="P13" s="8" t="n">
        <v>433.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87.7</v>
      </c>
      <c r="E14" s="8" t="n">
        <v>328.7</v>
      </c>
      <c r="F14" s="8" t="n">
        <v>328.4</v>
      </c>
      <c r="G14" s="8" t="n">
        <v>331.4</v>
      </c>
      <c r="H14" s="8" t="n">
        <v>354.5</v>
      </c>
      <c r="I14" s="8" t="n">
        <v>357.3</v>
      </c>
      <c r="J14" s="8" t="n">
        <v>363.1</v>
      </c>
      <c r="K14" s="8" t="n">
        <v>367.1</v>
      </c>
      <c r="L14" s="8" t="n">
        <v>371.1</v>
      </c>
      <c r="M14" s="8" t="n">
        <v>384.8</v>
      </c>
      <c r="N14" s="8" t="n">
        <v>381.5</v>
      </c>
      <c r="O14" s="8" t="n">
        <v>413.4</v>
      </c>
      <c r="P14" s="8" t="n">
        <v>400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73.3</v>
      </c>
      <c r="E15" s="8" t="n">
        <v>276.5</v>
      </c>
      <c r="F15" s="8" t="n">
        <v>275.8</v>
      </c>
      <c r="G15" s="8" t="n">
        <v>334.4</v>
      </c>
      <c r="H15" s="8" t="n">
        <v>326.4</v>
      </c>
      <c r="I15" s="8" t="n">
        <v>330.8</v>
      </c>
      <c r="J15" s="8" t="n">
        <v>341.3</v>
      </c>
      <c r="K15" s="8" t="n">
        <v>350.1</v>
      </c>
      <c r="L15" s="8" t="n">
        <v>354.6</v>
      </c>
      <c r="M15" s="8" t="n">
        <v>366.6</v>
      </c>
      <c r="N15" s="8" t="n">
        <v>379.8</v>
      </c>
      <c r="O15" s="8" t="n">
        <v>377.6</v>
      </c>
      <c r="P15" s="8" t="n">
        <v>386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23.2</v>
      </c>
      <c r="E16" s="8" t="n">
        <v>292.6</v>
      </c>
      <c r="F16" s="8" t="n">
        <v>227.9</v>
      </c>
      <c r="G16" s="8" t="n">
        <v>297.3</v>
      </c>
      <c r="H16" s="8" t="n">
        <v>307.2</v>
      </c>
      <c r="I16" s="8" t="n">
        <v>322.1</v>
      </c>
      <c r="J16" s="8" t="n">
        <v>329</v>
      </c>
      <c r="K16" s="8" t="n">
        <v>343.9</v>
      </c>
      <c r="L16" s="8" t="n">
        <v>357.8</v>
      </c>
      <c r="M16" s="8" t="n">
        <v>367.2</v>
      </c>
      <c r="N16" s="8" t="n">
        <v>388.5</v>
      </c>
      <c r="O16" s="8" t="n">
        <v>363.7</v>
      </c>
      <c r="P16" s="8" t="n">
        <v>499.6</v>
      </c>
      <c r="Q16" s="8" t="n">
        <v>311.4</v>
      </c>
    </row>
    <row r="17" customFormat="false" ht="15.6" hidden="false" customHeight="false" outlineLevel="0" collapsed="false">
      <c r="A17" s="5"/>
      <c r="B17" s="6" t="s">
        <v>32</v>
      </c>
      <c r="C17" s="9" t="n">
        <v>249.8</v>
      </c>
      <c r="D17" s="8" t="n">
        <v>267</v>
      </c>
      <c r="E17" s="8" t="n">
        <v>278.4</v>
      </c>
      <c r="F17" s="8" t="n">
        <v>275</v>
      </c>
      <c r="G17" s="8" t="n">
        <v>296.9</v>
      </c>
      <c r="H17" s="8" t="n">
        <v>309.4</v>
      </c>
      <c r="I17" s="8" t="n">
        <v>319</v>
      </c>
      <c r="J17" s="8" t="n">
        <v>329.7</v>
      </c>
      <c r="K17" s="8" t="n">
        <v>345.5</v>
      </c>
      <c r="L17" s="8" t="n">
        <v>361.4</v>
      </c>
      <c r="M17" s="8" t="n">
        <v>372.6</v>
      </c>
      <c r="N17" s="8" t="n">
        <v>386.2</v>
      </c>
      <c r="O17" s="8" t="n">
        <v>374.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95.6</v>
      </c>
      <c r="D18" s="8" t="n">
        <v>233.2</v>
      </c>
      <c r="E18" s="8" t="n">
        <v>261.9</v>
      </c>
      <c r="F18" s="8" t="n">
        <v>306.8</v>
      </c>
      <c r="G18" s="8" t="n">
        <v>293.5</v>
      </c>
      <c r="H18" s="8" t="n">
        <v>305</v>
      </c>
      <c r="I18" s="8" t="n">
        <v>317.2</v>
      </c>
      <c r="J18" s="8" t="n">
        <v>334.4</v>
      </c>
      <c r="K18" s="8" t="n">
        <v>345.7</v>
      </c>
      <c r="L18" s="8" t="n">
        <v>357.8</v>
      </c>
      <c r="M18" s="8" t="n">
        <v>386.6</v>
      </c>
      <c r="N18" s="8" t="n">
        <v>393.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54.3</v>
      </c>
      <c r="D19" s="10"/>
      <c r="E19" s="10" t="n">
        <v>227</v>
      </c>
      <c r="F19" s="10" t="n">
        <v>279.6</v>
      </c>
      <c r="G19" s="10" t="n">
        <v>287.2</v>
      </c>
      <c r="H19" s="10" t="n">
        <v>300.9</v>
      </c>
      <c r="I19" s="10" t="n">
        <v>308.5</v>
      </c>
      <c r="J19" s="10" t="n">
        <v>326.2</v>
      </c>
      <c r="K19" s="10" t="n">
        <v>345.4</v>
      </c>
      <c r="L19" s="10" t="n">
        <v>369.6</v>
      </c>
      <c r="M19" s="10" t="n">
        <v>363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57.7</v>
      </c>
      <c r="E20" s="8" t="n">
        <v>310.5</v>
      </c>
      <c r="F20" s="8" t="n">
        <v>214</v>
      </c>
      <c r="G20" s="8" t="n">
        <v>295.4</v>
      </c>
      <c r="H20" s="8" t="n">
        <v>273.6</v>
      </c>
      <c r="I20" s="8" t="n">
        <v>311.4</v>
      </c>
      <c r="J20" s="8" t="n">
        <v>0</v>
      </c>
      <c r="K20" s="8" t="n">
        <v>0</v>
      </c>
      <c r="L20" s="8" t="n">
        <v>0</v>
      </c>
      <c r="M20" s="8" t="n">
        <v>283.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6 D6:Q18 C20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6 D6:Q18 C20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1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23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50.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54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405.3</v>
      </c>
      <c r="J9" s="8" t="n">
        <v>521.1</v>
      </c>
      <c r="K9" s="8" t="n">
        <v>447.5</v>
      </c>
      <c r="L9" s="8" t="n">
        <v>506.1</v>
      </c>
      <c r="M9" s="8" t="n">
        <v>493.7</v>
      </c>
      <c r="N9" s="8" t="n">
        <v>455.7</v>
      </c>
      <c r="O9" s="8" t="n">
        <v>473.7</v>
      </c>
      <c r="P9" s="8" t="n">
        <v>505.7</v>
      </c>
      <c r="Q9" s="8" t="n">
        <v>512.1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527.6</v>
      </c>
      <c r="J10" s="8" t="n">
        <v>360.9</v>
      </c>
      <c r="K10" s="8" t="n">
        <v>487.3</v>
      </c>
      <c r="L10" s="8" t="n">
        <v>432.4</v>
      </c>
      <c r="M10" s="8" t="n">
        <v>459.1</v>
      </c>
      <c r="N10" s="8" t="n">
        <v>446.4</v>
      </c>
      <c r="O10" s="8" t="n">
        <v>461</v>
      </c>
      <c r="P10" s="8" t="n">
        <v>474.7</v>
      </c>
      <c r="Q10" s="8" t="n">
        <v>457.9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42</v>
      </c>
      <c r="E11" s="8" t="n">
        <v>0</v>
      </c>
      <c r="F11" s="8" t="n">
        <v>0</v>
      </c>
      <c r="G11" s="8" t="n">
        <v>0</v>
      </c>
      <c r="H11" s="8" t="n">
        <v>401.8</v>
      </c>
      <c r="I11" s="8" t="n">
        <v>0</v>
      </c>
      <c r="J11" s="8" t="n">
        <v>400.4</v>
      </c>
      <c r="K11" s="8" t="n">
        <v>428.1</v>
      </c>
      <c r="L11" s="8" t="n">
        <v>442.6</v>
      </c>
      <c r="M11" s="8" t="n">
        <v>427.2</v>
      </c>
      <c r="N11" s="8" t="n">
        <v>453.4</v>
      </c>
      <c r="O11" s="8" t="n">
        <v>443.8</v>
      </c>
      <c r="P11" s="8" t="n">
        <v>450.4</v>
      </c>
      <c r="Q11" s="8" t="n">
        <v>438.1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297.1</v>
      </c>
      <c r="G12" s="8" t="n">
        <v>394.2</v>
      </c>
      <c r="H12" s="8" t="n">
        <v>358.4</v>
      </c>
      <c r="I12" s="8" t="n">
        <v>382.7</v>
      </c>
      <c r="J12" s="8" t="n">
        <v>401.8</v>
      </c>
      <c r="K12" s="8" t="n">
        <v>395.8</v>
      </c>
      <c r="L12" s="8" t="n">
        <v>420</v>
      </c>
      <c r="M12" s="8" t="n">
        <v>415</v>
      </c>
      <c r="N12" s="8" t="n">
        <v>421</v>
      </c>
      <c r="O12" s="8" t="n">
        <v>413.1</v>
      </c>
      <c r="P12" s="8" t="n">
        <v>436.1</v>
      </c>
      <c r="Q12" s="8" t="n">
        <v>413.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50.6</v>
      </c>
      <c r="G13" s="8" t="n">
        <v>408</v>
      </c>
      <c r="H13" s="8" t="n">
        <v>355.5</v>
      </c>
      <c r="I13" s="8" t="n">
        <v>362.2</v>
      </c>
      <c r="J13" s="8" t="n">
        <v>372</v>
      </c>
      <c r="K13" s="8" t="n">
        <v>367.2</v>
      </c>
      <c r="L13" s="8" t="n">
        <v>374.2</v>
      </c>
      <c r="M13" s="8" t="n">
        <v>380.2</v>
      </c>
      <c r="N13" s="8" t="n">
        <v>395.9</v>
      </c>
      <c r="O13" s="8" t="n">
        <v>389.3</v>
      </c>
      <c r="P13" s="8" t="n">
        <v>402</v>
      </c>
      <c r="Q13" s="8" t="n">
        <v>423.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340.5</v>
      </c>
      <c r="G14" s="8" t="n">
        <v>378.5</v>
      </c>
      <c r="H14" s="8" t="n">
        <v>331.6</v>
      </c>
      <c r="I14" s="8" t="n">
        <v>332.5</v>
      </c>
      <c r="J14" s="8" t="n">
        <v>353.4</v>
      </c>
      <c r="K14" s="8" t="n">
        <v>353.5</v>
      </c>
      <c r="L14" s="8" t="n">
        <v>365.4</v>
      </c>
      <c r="M14" s="8" t="n">
        <v>362.4</v>
      </c>
      <c r="N14" s="8" t="n">
        <v>367.2</v>
      </c>
      <c r="O14" s="8" t="n">
        <v>378.6</v>
      </c>
      <c r="P14" s="8" t="n">
        <v>390</v>
      </c>
      <c r="Q14" s="8" t="n">
        <v>384.3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90.6</v>
      </c>
      <c r="F15" s="8" t="n">
        <v>306.9</v>
      </c>
      <c r="G15" s="8" t="n">
        <v>346.5</v>
      </c>
      <c r="H15" s="8" t="n">
        <v>303.7</v>
      </c>
      <c r="I15" s="8" t="n">
        <v>333.2</v>
      </c>
      <c r="J15" s="8" t="n">
        <v>330</v>
      </c>
      <c r="K15" s="8" t="n">
        <v>335</v>
      </c>
      <c r="L15" s="8" t="n">
        <v>342.7</v>
      </c>
      <c r="M15" s="8" t="n">
        <v>351.6</v>
      </c>
      <c r="N15" s="8" t="n">
        <v>346</v>
      </c>
      <c r="O15" s="8" t="n">
        <v>364</v>
      </c>
      <c r="P15" s="8" t="n">
        <v>365.7</v>
      </c>
      <c r="Q15" s="8" t="n">
        <v>383.3</v>
      </c>
    </row>
    <row r="16" customFormat="false" ht="15.6" hidden="false" customHeight="false" outlineLevel="0" collapsed="false">
      <c r="A16" s="5"/>
      <c r="B16" s="6" t="s">
        <v>31</v>
      </c>
      <c r="C16" s="8" t="n">
        <v>255.8</v>
      </c>
      <c r="D16" s="8" t="n">
        <v>0</v>
      </c>
      <c r="E16" s="8" t="n">
        <v>344.4</v>
      </c>
      <c r="F16" s="8" t="n">
        <v>282.9</v>
      </c>
      <c r="G16" s="8" t="n">
        <v>318.6</v>
      </c>
      <c r="H16" s="8" t="n">
        <v>321.9</v>
      </c>
      <c r="I16" s="8" t="n">
        <v>318.2</v>
      </c>
      <c r="J16" s="8" t="n">
        <v>314.7</v>
      </c>
      <c r="K16" s="8" t="n">
        <v>314.7</v>
      </c>
      <c r="L16" s="8" t="n">
        <v>327.9</v>
      </c>
      <c r="M16" s="8" t="n">
        <v>332.2</v>
      </c>
      <c r="N16" s="8" t="n">
        <v>341.6</v>
      </c>
      <c r="O16" s="8" t="n">
        <v>342.6</v>
      </c>
      <c r="P16" s="8" t="n">
        <v>341.6</v>
      </c>
      <c r="Q16" s="8" t="n">
        <v>340.1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41.6</v>
      </c>
      <c r="F17" s="8" t="n">
        <v>247.6</v>
      </c>
      <c r="G17" s="8" t="n">
        <v>272.5</v>
      </c>
      <c r="H17" s="8" t="n">
        <v>299.6</v>
      </c>
      <c r="I17" s="8" t="n">
        <v>299.7</v>
      </c>
      <c r="J17" s="8" t="n">
        <v>307.8</v>
      </c>
      <c r="K17" s="8" t="n">
        <v>311.2</v>
      </c>
      <c r="L17" s="8" t="n">
        <v>311.8</v>
      </c>
      <c r="M17" s="8" t="n">
        <v>322.2</v>
      </c>
      <c r="N17" s="8" t="n">
        <v>322.5</v>
      </c>
      <c r="O17" s="8" t="n">
        <v>327.3</v>
      </c>
      <c r="P17" s="8" t="n">
        <v>333.4</v>
      </c>
      <c r="Q17" s="8" t="n">
        <v>290.9</v>
      </c>
    </row>
    <row r="18" customFormat="false" ht="15.6" hidden="false" customHeight="false" outlineLevel="0" collapsed="false">
      <c r="A18" s="5"/>
      <c r="B18" s="6" t="s">
        <v>33</v>
      </c>
      <c r="C18" s="8" t="n">
        <v>228.5</v>
      </c>
      <c r="D18" s="8" t="n">
        <v>251.3</v>
      </c>
      <c r="E18" s="8" t="n">
        <v>243.3</v>
      </c>
      <c r="F18" s="8" t="n">
        <v>266.9</v>
      </c>
      <c r="G18" s="8" t="n">
        <v>279.6</v>
      </c>
      <c r="H18" s="8" t="n">
        <v>283.7</v>
      </c>
      <c r="I18" s="8" t="n">
        <v>292.9</v>
      </c>
      <c r="J18" s="8" t="n">
        <v>300.5</v>
      </c>
      <c r="K18" s="8" t="n">
        <v>306.6</v>
      </c>
      <c r="L18" s="8" t="n">
        <v>307.3</v>
      </c>
      <c r="M18" s="8" t="n">
        <v>311.9</v>
      </c>
      <c r="N18" s="8" t="n">
        <v>311.3</v>
      </c>
      <c r="O18" s="8" t="n">
        <v>322.5</v>
      </c>
      <c r="P18" s="8" t="n">
        <v>339</v>
      </c>
      <c r="Q18" s="8" t="n">
        <v>294.4</v>
      </c>
    </row>
    <row r="19" customFormat="false" ht="15.6" hidden="false" customHeight="false" outlineLevel="0" collapsed="false">
      <c r="A19" s="5"/>
      <c r="B19" s="6" t="s">
        <v>34</v>
      </c>
      <c r="C19" s="10" t="n">
        <v>208.6</v>
      </c>
      <c r="D19" s="10" t="n">
        <v>249.2</v>
      </c>
      <c r="E19" s="10" t="n">
        <v>255.2</v>
      </c>
      <c r="F19" s="10" t="n">
        <v>257.2</v>
      </c>
      <c r="G19" s="10" t="n">
        <v>278.2</v>
      </c>
      <c r="H19" s="10" t="n">
        <v>283.4</v>
      </c>
      <c r="I19" s="10" t="n">
        <v>286.6</v>
      </c>
      <c r="J19" s="10" t="n">
        <v>295</v>
      </c>
      <c r="K19" s="10" t="n">
        <v>299.1</v>
      </c>
      <c r="L19" s="10" t="n">
        <v>307.8</v>
      </c>
      <c r="M19" s="10" t="n">
        <v>310.2</v>
      </c>
      <c r="N19" s="10" t="n">
        <v>332.5</v>
      </c>
      <c r="O19" s="10" t="n">
        <v>314.3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4</v>
      </c>
      <c r="D20" s="8" t="n">
        <v>236.8</v>
      </c>
      <c r="E20" s="8" t="n">
        <v>242.6</v>
      </c>
      <c r="F20" s="8" t="n">
        <v>252.8</v>
      </c>
      <c r="G20" s="8" t="n">
        <v>275.8</v>
      </c>
      <c r="H20" s="8" t="n">
        <v>279.1</v>
      </c>
      <c r="I20" s="8" t="n">
        <v>277.8</v>
      </c>
      <c r="J20" s="8" t="n">
        <v>284.4</v>
      </c>
      <c r="K20" s="8" t="n">
        <v>293.7</v>
      </c>
      <c r="L20" s="8" t="n">
        <v>304.2</v>
      </c>
      <c r="M20" s="8" t="n">
        <v>300.5</v>
      </c>
      <c r="N20" s="8" t="n">
        <v>330</v>
      </c>
      <c r="O20" s="8" t="n">
        <v>350.6</v>
      </c>
      <c r="P20" s="8" t="n">
        <v>0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1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23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0"/>
      <c r="B7" s="6" t="s">
        <v>22</v>
      </c>
      <c r="C7" s="8" t="n">
        <v>470.6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79.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66.1</v>
      </c>
      <c r="F8" s="8" t="n">
        <v>468</v>
      </c>
      <c r="G8" s="8" t="n">
        <v>377.9</v>
      </c>
      <c r="H8" s="8" t="n">
        <v>402.4</v>
      </c>
      <c r="I8" s="8" t="n">
        <v>446.6</v>
      </c>
      <c r="J8" s="8" t="n">
        <v>527.2</v>
      </c>
      <c r="K8" s="8" t="n">
        <v>371.6</v>
      </c>
      <c r="L8" s="8" t="n">
        <v>361</v>
      </c>
      <c r="M8" s="8" t="n">
        <v>418.5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37.1</v>
      </c>
      <c r="F9" s="8" t="n">
        <v>315.2</v>
      </c>
      <c r="G9" s="8" t="n">
        <v>364.2</v>
      </c>
      <c r="H9" s="8" t="n">
        <v>370.4</v>
      </c>
      <c r="I9" s="8" t="n">
        <v>372.9</v>
      </c>
      <c r="J9" s="8" t="n">
        <v>371.3</v>
      </c>
      <c r="K9" s="8" t="n">
        <v>392.5</v>
      </c>
      <c r="L9" s="8" t="n">
        <v>381.9</v>
      </c>
      <c r="M9" s="8" t="n">
        <v>401.5</v>
      </c>
      <c r="N9" s="8" t="n">
        <v>390.5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94.5</v>
      </c>
      <c r="E10" s="8" t="n">
        <v>367</v>
      </c>
      <c r="F10" s="8" t="n">
        <v>416.7</v>
      </c>
      <c r="G10" s="8" t="n">
        <v>342.1</v>
      </c>
      <c r="H10" s="8" t="n">
        <v>361.6</v>
      </c>
      <c r="I10" s="8" t="n">
        <v>356.1</v>
      </c>
      <c r="J10" s="8" t="n">
        <v>362.2</v>
      </c>
      <c r="K10" s="8" t="n">
        <v>373.6</v>
      </c>
      <c r="L10" s="8" t="n">
        <v>366.3</v>
      </c>
      <c r="M10" s="8" t="n">
        <v>382.3</v>
      </c>
      <c r="N10" s="8" t="n">
        <v>381</v>
      </c>
      <c r="O10" s="8" t="n">
        <v>395.9</v>
      </c>
      <c r="P10" s="8" t="n">
        <v>414.1</v>
      </c>
      <c r="Q10" s="8" t="n">
        <v>425.7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80.3</v>
      </c>
      <c r="E11" s="8" t="n">
        <v>347.5</v>
      </c>
      <c r="F11" s="8" t="n">
        <v>303.6</v>
      </c>
      <c r="G11" s="8" t="n">
        <v>341.9</v>
      </c>
      <c r="H11" s="8" t="n">
        <v>338.6</v>
      </c>
      <c r="I11" s="8" t="n">
        <v>340.8</v>
      </c>
      <c r="J11" s="8" t="n">
        <v>341.1</v>
      </c>
      <c r="K11" s="8" t="n">
        <v>360.2</v>
      </c>
      <c r="L11" s="8" t="n">
        <v>358.8</v>
      </c>
      <c r="M11" s="8" t="n">
        <v>364.1</v>
      </c>
      <c r="N11" s="8" t="n">
        <v>363.7</v>
      </c>
      <c r="O11" s="8" t="n">
        <v>382</v>
      </c>
      <c r="P11" s="8" t="n">
        <v>392.1</v>
      </c>
      <c r="Q11" s="8" t="n">
        <v>347.7</v>
      </c>
    </row>
    <row r="12" customFormat="false" ht="15.6" hidden="false" customHeight="false" outlineLevel="0" collapsed="false">
      <c r="A12" s="10"/>
      <c r="B12" s="6" t="s">
        <v>27</v>
      </c>
      <c r="C12" s="8" t="n">
        <v>0</v>
      </c>
      <c r="D12" s="8" t="n">
        <v>0</v>
      </c>
      <c r="E12" s="8" t="n">
        <v>322.4</v>
      </c>
      <c r="F12" s="8" t="n">
        <v>304</v>
      </c>
      <c r="G12" s="8" t="n">
        <v>328.4</v>
      </c>
      <c r="H12" s="8" t="n">
        <v>306.1</v>
      </c>
      <c r="I12" s="8" t="n">
        <v>322.5</v>
      </c>
      <c r="J12" s="8" t="n">
        <v>324.2</v>
      </c>
      <c r="K12" s="8" t="n">
        <v>331.6</v>
      </c>
      <c r="L12" s="8" t="n">
        <v>336.8</v>
      </c>
      <c r="M12" s="8" t="n">
        <v>341.2</v>
      </c>
      <c r="N12" s="8" t="n">
        <v>349.2</v>
      </c>
      <c r="O12" s="8" t="n">
        <v>353.3</v>
      </c>
      <c r="P12" s="8" t="n">
        <v>340.1</v>
      </c>
      <c r="Q12" s="8" t="n">
        <v>326.1</v>
      </c>
    </row>
    <row r="13" customFormat="false" ht="15.6" hidden="false" customHeight="false" outlineLevel="0" collapsed="false">
      <c r="A13" s="5"/>
      <c r="B13" s="6" t="s">
        <v>28</v>
      </c>
      <c r="C13" s="10" t="n">
        <v>193.1</v>
      </c>
      <c r="D13" s="8" t="n">
        <v>0</v>
      </c>
      <c r="E13" s="8" t="n">
        <v>266.8</v>
      </c>
      <c r="F13" s="8" t="n">
        <v>264.6</v>
      </c>
      <c r="G13" s="8" t="n">
        <v>280</v>
      </c>
      <c r="H13" s="8" t="n">
        <v>297.8</v>
      </c>
      <c r="I13" s="8" t="n">
        <v>304.1</v>
      </c>
      <c r="J13" s="8" t="n">
        <v>306.6</v>
      </c>
      <c r="K13" s="8" t="n">
        <v>311.2</v>
      </c>
      <c r="L13" s="8" t="n">
        <v>317.7</v>
      </c>
      <c r="M13" s="8" t="n">
        <v>315.5</v>
      </c>
      <c r="N13" s="8" t="n">
        <v>321.6</v>
      </c>
      <c r="O13" s="8" t="n">
        <v>332.2</v>
      </c>
      <c r="P13" s="8" t="n">
        <v>317.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68</v>
      </c>
      <c r="D14" s="8" t="n">
        <v>202.4</v>
      </c>
      <c r="E14" s="8" t="n">
        <v>267.3</v>
      </c>
      <c r="F14" s="8" t="n">
        <v>277.4</v>
      </c>
      <c r="G14" s="8" t="n">
        <v>271.1</v>
      </c>
      <c r="H14" s="8" t="n">
        <v>271.3</v>
      </c>
      <c r="I14" s="8" t="n">
        <v>285.2</v>
      </c>
      <c r="J14" s="8" t="n">
        <v>283.4</v>
      </c>
      <c r="K14" s="8" t="n">
        <v>290.7</v>
      </c>
      <c r="L14" s="8" t="n">
        <v>295.4</v>
      </c>
      <c r="M14" s="8" t="n">
        <v>290.8</v>
      </c>
      <c r="N14" s="8" t="n">
        <v>307</v>
      </c>
      <c r="O14" s="8" t="n">
        <v>319.7</v>
      </c>
      <c r="P14" s="8" t="n">
        <v>327.1</v>
      </c>
      <c r="Q14" s="8" t="n">
        <v>302</v>
      </c>
    </row>
    <row r="15" customFormat="false" ht="15.6" hidden="false" customHeight="false" outlineLevel="0" collapsed="false">
      <c r="A15" s="5"/>
      <c r="B15" s="6" t="s">
        <v>30</v>
      </c>
      <c r="C15" s="9" t="n">
        <v>223</v>
      </c>
      <c r="D15" s="8" t="n">
        <v>0</v>
      </c>
      <c r="E15" s="8" t="n">
        <v>240.7</v>
      </c>
      <c r="F15" s="8" t="n">
        <v>250.5</v>
      </c>
      <c r="G15" s="8" t="n">
        <v>253.7</v>
      </c>
      <c r="H15" s="8" t="n">
        <v>268.6</v>
      </c>
      <c r="I15" s="8" t="n">
        <v>255.5</v>
      </c>
      <c r="J15" s="8" t="n">
        <v>265.9</v>
      </c>
      <c r="K15" s="8" t="n">
        <v>268.4</v>
      </c>
      <c r="L15" s="8" t="n">
        <v>277</v>
      </c>
      <c r="M15" s="8" t="n">
        <v>281</v>
      </c>
      <c r="N15" s="8" t="n">
        <v>286.8</v>
      </c>
      <c r="O15" s="8" t="n">
        <v>300.5</v>
      </c>
      <c r="P15" s="8" t="n">
        <v>313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11" t="n">
        <v>0</v>
      </c>
      <c r="D16" s="8" t="n">
        <v>0</v>
      </c>
      <c r="E16" s="8" t="n">
        <v>0</v>
      </c>
      <c r="F16" s="8" t="n">
        <v>229.4</v>
      </c>
      <c r="G16" s="8" t="n">
        <v>243.4</v>
      </c>
      <c r="H16" s="8" t="n">
        <v>240.2</v>
      </c>
      <c r="I16" s="8" t="n">
        <v>248.5</v>
      </c>
      <c r="J16" s="8" t="n">
        <v>252.9</v>
      </c>
      <c r="K16" s="8" t="n">
        <v>260.3</v>
      </c>
      <c r="L16" s="8" t="n">
        <v>269.9</v>
      </c>
      <c r="M16" s="8" t="n">
        <v>276.4</v>
      </c>
      <c r="N16" s="8" t="n">
        <v>291.4</v>
      </c>
      <c r="O16" s="8" t="n">
        <v>296</v>
      </c>
      <c r="P16" s="8" t="n">
        <v>328.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0</v>
      </c>
      <c r="D17" s="8" t="n">
        <v>0</v>
      </c>
      <c r="E17" s="10" t="n">
        <v>174.4</v>
      </c>
      <c r="F17" s="8" t="n">
        <v>250.9</v>
      </c>
      <c r="G17" s="8" t="n">
        <v>244</v>
      </c>
      <c r="H17" s="8" t="n">
        <v>232.5</v>
      </c>
      <c r="I17" s="8" t="n">
        <v>242.3</v>
      </c>
      <c r="J17" s="8" t="n">
        <v>257.6</v>
      </c>
      <c r="K17" s="8" t="n">
        <v>268.1</v>
      </c>
      <c r="L17" s="8" t="n">
        <v>275.8</v>
      </c>
      <c r="M17" s="8" t="n">
        <v>282.8</v>
      </c>
      <c r="N17" s="8" t="n">
        <v>301.2</v>
      </c>
      <c r="O17" s="8" t="n">
        <v>274.3</v>
      </c>
      <c r="P17" s="8" t="n">
        <v>401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178.7</v>
      </c>
      <c r="D18" s="8" t="n">
        <v>0</v>
      </c>
      <c r="E18" s="8" t="n">
        <v>205.8</v>
      </c>
      <c r="F18" s="8" t="n">
        <v>216.3</v>
      </c>
      <c r="G18" s="8" t="n">
        <v>258</v>
      </c>
      <c r="H18" s="8" t="n">
        <v>235.4</v>
      </c>
      <c r="I18" s="8" t="n">
        <v>268.8</v>
      </c>
      <c r="J18" s="8" t="n">
        <v>266.8</v>
      </c>
      <c r="K18" s="8" t="n">
        <v>283.1</v>
      </c>
      <c r="L18" s="8" t="n">
        <v>265.1</v>
      </c>
      <c r="M18" s="8" t="n">
        <v>297.8</v>
      </c>
      <c r="N18" s="8" t="n">
        <v>324.8</v>
      </c>
      <c r="O18" s="8" t="n">
        <v>347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78.2</v>
      </c>
      <c r="D19" s="10" t="n">
        <v>197.1</v>
      </c>
      <c r="E19" s="10" t="n">
        <v>228.8</v>
      </c>
      <c r="F19" s="10" t="n">
        <v>221.1</v>
      </c>
      <c r="G19" s="10" t="n">
        <v>262.2</v>
      </c>
      <c r="H19" s="10" t="n">
        <v>250.2</v>
      </c>
      <c r="I19" s="10" t="n">
        <v>272.8</v>
      </c>
      <c r="J19" s="10" t="n">
        <v>272</v>
      </c>
      <c r="K19" s="10" t="n">
        <v>291</v>
      </c>
      <c r="L19" s="10" t="n">
        <v>0</v>
      </c>
      <c r="M19" s="10" t="n">
        <v>398.5</v>
      </c>
      <c r="N19" s="10" t="n">
        <v>298.5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76.3</v>
      </c>
      <c r="D20" s="10" t="n">
        <v>188.7</v>
      </c>
      <c r="E20" s="8" t="n">
        <v>214.6</v>
      </c>
      <c r="F20" s="10" t="n">
        <v>175.7</v>
      </c>
      <c r="G20" s="8" t="n">
        <v>209.7</v>
      </c>
      <c r="H20" s="8" t="n">
        <v>337.5</v>
      </c>
      <c r="I20" s="8" t="n">
        <v>262</v>
      </c>
      <c r="J20" s="8" t="n">
        <v>277.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G20:Q20 C16 C6:C12 E6:E16 D6:D18 F6:Q18 E18 E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14 G20:Q20 C16 C6:C12 E6:E16 D6:D18 F6:Q18 E18 E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59"/>
    <col collapsed="false" customWidth="true" hidden="false" outlineLevel="0" max="3" min="3" style="0" width="4.49"/>
    <col collapsed="false" customWidth="true" hidden="false" outlineLevel="0" max="4" min="4" style="0" width="5.89"/>
    <col collapsed="false" customWidth="true" hidden="false" outlineLevel="0" max="5" min="5" style="0" width="6.29"/>
    <col collapsed="false" customWidth="true" hidden="false" outlineLevel="0" max="7" min="6" style="0" width="6.69"/>
    <col collapsed="false" customWidth="true" hidden="false" outlineLevel="0" max="8" min="8" style="0" width="6.29"/>
    <col collapsed="false" customWidth="true" hidden="false" outlineLevel="0" max="10" min="9" style="0" width="6.39"/>
    <col collapsed="false" customWidth="true" hidden="false" outlineLevel="0" max="11" min="11" style="0" width="6.29"/>
    <col collapsed="false" customWidth="true" hidden="false" outlineLevel="0" max="12" min="12" style="0" width="6.79"/>
    <col collapsed="false" customWidth="true" hidden="false" outlineLevel="0" max="14" min="13" style="0" width="5.79"/>
    <col collapsed="false" customWidth="true" hidden="false" outlineLevel="0" max="15" min="15" style="0" width="5.69"/>
    <col collapsed="false" customWidth="true" hidden="false" outlineLevel="0" max="16" min="16" style="0" width="6.6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091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23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83.8</v>
      </c>
      <c r="H7" s="8" t="n">
        <v>470.6</v>
      </c>
      <c r="I7" s="8" t="n">
        <v>573.7</v>
      </c>
      <c r="J7" s="8" t="n">
        <v>470.6</v>
      </c>
      <c r="K7" s="8" t="n">
        <v>528.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67.5</v>
      </c>
      <c r="G8" s="8" t="n">
        <v>455.4</v>
      </c>
      <c r="H8" s="8" t="n">
        <v>469.4</v>
      </c>
      <c r="I8" s="8" t="n">
        <v>475.2</v>
      </c>
      <c r="J8" s="8" t="n">
        <v>494.1</v>
      </c>
      <c r="K8" s="8" t="n">
        <v>520.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95.9</v>
      </c>
      <c r="F9" s="8" t="n">
        <v>397.5</v>
      </c>
      <c r="G9" s="8" t="n">
        <v>433.3</v>
      </c>
      <c r="H9" s="8" t="n">
        <v>439.6</v>
      </c>
      <c r="I9" s="8" t="n">
        <v>447.9</v>
      </c>
      <c r="J9" s="8" t="n">
        <v>457.8</v>
      </c>
      <c r="K9" s="8" t="n">
        <v>459.4</v>
      </c>
      <c r="L9" s="8" t="n">
        <v>451.6</v>
      </c>
      <c r="M9" s="8" t="n">
        <v>464.6</v>
      </c>
      <c r="N9" s="8" t="n">
        <v>476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56.3</v>
      </c>
      <c r="E10" s="8" t="n">
        <v>415.4</v>
      </c>
      <c r="F10" s="8" t="n">
        <v>379</v>
      </c>
      <c r="G10" s="8" t="n">
        <v>408.4</v>
      </c>
      <c r="H10" s="8" t="n">
        <v>417.8</v>
      </c>
      <c r="I10" s="8" t="n">
        <v>429.1</v>
      </c>
      <c r="J10" s="8" t="n">
        <v>432.7</v>
      </c>
      <c r="K10" s="8" t="n">
        <v>439.4</v>
      </c>
      <c r="L10" s="8" t="n">
        <v>445.1</v>
      </c>
      <c r="M10" s="8" t="n">
        <v>447</v>
      </c>
      <c r="N10" s="8" t="n">
        <v>427.5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69.9</v>
      </c>
      <c r="E11" s="8" t="n">
        <v>363.4</v>
      </c>
      <c r="F11" s="8" t="n">
        <v>372</v>
      </c>
      <c r="G11" s="8" t="n">
        <v>392.2</v>
      </c>
      <c r="H11" s="8" t="n">
        <v>403.1</v>
      </c>
      <c r="I11" s="8" t="n">
        <v>416.8</v>
      </c>
      <c r="J11" s="8" t="n">
        <v>418.1</v>
      </c>
      <c r="K11" s="8" t="n">
        <v>426.8</v>
      </c>
      <c r="L11" s="8" t="n">
        <v>419.4</v>
      </c>
      <c r="M11" s="8" t="n">
        <v>448.8</v>
      </c>
      <c r="N11" s="8" t="n">
        <v>419.2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26.2</v>
      </c>
      <c r="E12" s="8" t="n">
        <v>364.6</v>
      </c>
      <c r="F12" s="8" t="n">
        <v>349</v>
      </c>
      <c r="G12" s="8" t="n">
        <v>376.7</v>
      </c>
      <c r="H12" s="8" t="n">
        <v>381</v>
      </c>
      <c r="I12" s="8" t="n">
        <v>389.3</v>
      </c>
      <c r="J12" s="8" t="n">
        <v>397.6</v>
      </c>
      <c r="K12" s="8" t="n">
        <v>399.4</v>
      </c>
      <c r="L12" s="8" t="n">
        <v>400.8</v>
      </c>
      <c r="M12" s="8" t="n">
        <v>388.3</v>
      </c>
      <c r="N12" s="8" t="n">
        <v>373.6</v>
      </c>
      <c r="O12" s="8" t="n">
        <v>381.8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69.7</v>
      </c>
      <c r="E13" s="8" t="n">
        <v>303.5</v>
      </c>
      <c r="F13" s="8" t="n">
        <v>335.1</v>
      </c>
      <c r="G13" s="8" t="n">
        <v>354.4</v>
      </c>
      <c r="H13" s="8" t="n">
        <v>367</v>
      </c>
      <c r="I13" s="8" t="n">
        <v>368.9</v>
      </c>
      <c r="J13" s="8" t="n">
        <v>373.2</v>
      </c>
      <c r="K13" s="8" t="n">
        <v>384.3</v>
      </c>
      <c r="L13" s="8" t="n">
        <v>380.8</v>
      </c>
      <c r="M13" s="8" t="n">
        <v>387.1</v>
      </c>
      <c r="N13" s="8" t="n">
        <v>381.3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96.4</v>
      </c>
      <c r="D14" s="8" t="n">
        <v>316.9</v>
      </c>
      <c r="E14" s="8" t="n">
        <v>312.3</v>
      </c>
      <c r="F14" s="8" t="n">
        <v>317.1</v>
      </c>
      <c r="G14" s="8" t="n">
        <v>334.3</v>
      </c>
      <c r="H14" s="8" t="n">
        <v>349</v>
      </c>
      <c r="I14" s="8" t="n">
        <v>349.9</v>
      </c>
      <c r="J14" s="8" t="n">
        <v>354</v>
      </c>
      <c r="K14" s="8" t="n">
        <v>361.3</v>
      </c>
      <c r="L14" s="8" t="n">
        <v>379.4</v>
      </c>
      <c r="M14" s="8" t="n">
        <v>353.5</v>
      </c>
      <c r="N14" s="8" t="n">
        <v>401</v>
      </c>
      <c r="O14" s="8" t="n">
        <v>398.3</v>
      </c>
      <c r="P14" s="8" t="n">
        <v>387.5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86.6</v>
      </c>
      <c r="D15" s="8" t="n">
        <v>357.7</v>
      </c>
      <c r="E15" s="8" t="n">
        <v>304.8</v>
      </c>
      <c r="F15" s="8" t="n">
        <v>314.3</v>
      </c>
      <c r="G15" s="8" t="n">
        <v>327.6</v>
      </c>
      <c r="H15" s="8" t="n">
        <v>332.6</v>
      </c>
      <c r="I15" s="8" t="n">
        <v>346.8</v>
      </c>
      <c r="J15" s="8" t="n">
        <v>339.6</v>
      </c>
      <c r="K15" s="8" t="n">
        <v>351.6</v>
      </c>
      <c r="L15" s="8" t="n">
        <v>349.6</v>
      </c>
      <c r="M15" s="8" t="n">
        <v>383.6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91.3</v>
      </c>
      <c r="E16" s="8" t="n">
        <v>299.6</v>
      </c>
      <c r="F16" s="8" t="n">
        <v>307.1</v>
      </c>
      <c r="G16" s="8" t="n">
        <v>306.2</v>
      </c>
      <c r="H16" s="8" t="n">
        <v>312.1</v>
      </c>
      <c r="I16" s="8" t="n">
        <v>331.8</v>
      </c>
      <c r="J16" s="8" t="n">
        <v>340.6</v>
      </c>
      <c r="K16" s="8" t="n">
        <v>350</v>
      </c>
      <c r="L16" s="8" t="n">
        <v>351.3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0" t="n">
        <v>122.5</v>
      </c>
      <c r="D17" s="8" t="n">
        <v>317.7</v>
      </c>
      <c r="E17" s="8" t="n">
        <v>280</v>
      </c>
      <c r="F17" s="8" t="n">
        <v>292.7</v>
      </c>
      <c r="G17" s="8" t="n">
        <v>303.7</v>
      </c>
      <c r="H17" s="8" t="n">
        <v>309</v>
      </c>
      <c r="I17" s="8" t="n">
        <v>324.9</v>
      </c>
      <c r="J17" s="8" t="n">
        <v>321.8</v>
      </c>
      <c r="K17" s="8" t="n">
        <v>352.9</v>
      </c>
      <c r="L17" s="8" t="n">
        <v>359.9</v>
      </c>
      <c r="M17" s="8" t="n">
        <v>310.9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46</v>
      </c>
      <c r="E18" s="8" t="n">
        <v>254.7</v>
      </c>
      <c r="F18" s="8" t="n">
        <v>262.3</v>
      </c>
      <c r="G18" s="8" t="n">
        <v>288.6</v>
      </c>
      <c r="H18" s="8" t="n">
        <v>304.8</v>
      </c>
      <c r="I18" s="8" t="n">
        <v>302.6</v>
      </c>
      <c r="J18" s="8" t="n">
        <v>330.9</v>
      </c>
      <c r="K18" s="8" t="n">
        <v>296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85.1</v>
      </c>
      <c r="D19" s="14" t="n">
        <v>0</v>
      </c>
      <c r="E19" s="14" t="n">
        <v>234.6</v>
      </c>
      <c r="F19" s="14" t="n">
        <v>246.9</v>
      </c>
      <c r="G19" s="14" t="n">
        <v>287</v>
      </c>
      <c r="H19" s="14" t="n">
        <v>327.5</v>
      </c>
      <c r="I19" s="14" t="n">
        <v>288.6</v>
      </c>
      <c r="J19" s="14" t="n">
        <v>306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22.7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6 C18 C20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1-18T12:07:45Z</cp:lastPrinted>
  <dcterms:modified xsi:type="dcterms:W3CDTF">2012-03-27T16:00:26Z</dcterms:modified>
  <cp:revision>0</cp:revision>
  <dc:subject/>
  <dc:title/>
</cp:coreProperties>
</file>