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1" activeCellId="0" sqref="I1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1099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105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9"/>
      <c r="B7" s="6" t="s">
        <v>22</v>
      </c>
      <c r="C7" s="8" t="n">
        <v>0</v>
      </c>
      <c r="D7" s="8" t="n">
        <v>491.6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521.6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10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337.5</v>
      </c>
      <c r="H8" s="8" t="n">
        <v>506.3</v>
      </c>
      <c r="I8" s="8" t="n">
        <v>443.7</v>
      </c>
      <c r="J8" s="8" t="n">
        <v>463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448</v>
      </c>
      <c r="G9" s="8" t="n">
        <v>454.9</v>
      </c>
      <c r="H9" s="8" t="n">
        <v>438.3</v>
      </c>
      <c r="I9" s="8" t="n">
        <v>441</v>
      </c>
      <c r="J9" s="8" t="n">
        <v>462.8</v>
      </c>
      <c r="K9" s="8" t="n">
        <v>469.1</v>
      </c>
      <c r="L9" s="8" t="n">
        <v>446.1</v>
      </c>
      <c r="M9" s="8" t="n">
        <v>483</v>
      </c>
      <c r="N9" s="8" t="n">
        <v>498.8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405.5</v>
      </c>
      <c r="F10" s="8" t="n">
        <v>388.8</v>
      </c>
      <c r="G10" s="8" t="n">
        <v>392.8</v>
      </c>
      <c r="H10" s="8" t="n">
        <v>434.7</v>
      </c>
      <c r="I10" s="8" t="n">
        <v>449.4</v>
      </c>
      <c r="J10" s="8" t="n">
        <v>434.8</v>
      </c>
      <c r="K10" s="8" t="n">
        <v>454.2</v>
      </c>
      <c r="L10" s="8" t="n">
        <v>459.7</v>
      </c>
      <c r="M10" s="8" t="n">
        <v>453.6</v>
      </c>
      <c r="N10" s="8" t="n">
        <v>486.6</v>
      </c>
      <c r="O10" s="8" t="n">
        <v>455.1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46.1</v>
      </c>
      <c r="F11" s="8" t="n">
        <v>369.7</v>
      </c>
      <c r="G11" s="8" t="n">
        <v>387.1</v>
      </c>
      <c r="H11" s="8" t="n">
        <v>415.6</v>
      </c>
      <c r="I11" s="8" t="n">
        <v>407.6</v>
      </c>
      <c r="J11" s="8" t="n">
        <v>430.8</v>
      </c>
      <c r="K11" s="8" t="n">
        <v>432</v>
      </c>
      <c r="L11" s="8" t="n">
        <v>435.3</v>
      </c>
      <c r="M11" s="8" t="n">
        <v>441.1</v>
      </c>
      <c r="N11" s="8" t="n">
        <v>457.6</v>
      </c>
      <c r="O11" s="8" t="n">
        <v>447.5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9" t="n">
        <v>0</v>
      </c>
      <c r="D12" s="8" t="n">
        <v>261.3</v>
      </c>
      <c r="E12" s="8" t="n">
        <v>367.7</v>
      </c>
      <c r="F12" s="8" t="n">
        <v>370.2</v>
      </c>
      <c r="G12" s="8" t="n">
        <v>387.3</v>
      </c>
      <c r="H12" s="8" t="n">
        <v>381.1</v>
      </c>
      <c r="I12" s="8" t="n">
        <v>410.4</v>
      </c>
      <c r="J12" s="8" t="n">
        <v>403.4</v>
      </c>
      <c r="K12" s="8" t="n">
        <v>413.6</v>
      </c>
      <c r="L12" s="8" t="n">
        <v>414.9</v>
      </c>
      <c r="M12" s="8" t="n">
        <v>417.2</v>
      </c>
      <c r="N12" s="8" t="n">
        <v>417.6</v>
      </c>
      <c r="O12" s="8" t="n">
        <v>411.3</v>
      </c>
      <c r="P12" s="8" t="n">
        <v>438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267.1</v>
      </c>
      <c r="E13" s="8" t="n">
        <v>0</v>
      </c>
      <c r="F13" s="8" t="n">
        <v>347.5</v>
      </c>
      <c r="G13" s="8" t="n">
        <v>361.7</v>
      </c>
      <c r="H13" s="8" t="n">
        <v>354.3</v>
      </c>
      <c r="I13" s="8" t="n">
        <v>376</v>
      </c>
      <c r="J13" s="8" t="n">
        <v>380.2</v>
      </c>
      <c r="K13" s="8" t="n">
        <v>387.4</v>
      </c>
      <c r="L13" s="8" t="n">
        <v>385.3</v>
      </c>
      <c r="M13" s="8" t="n">
        <v>396.3</v>
      </c>
      <c r="N13" s="8" t="n">
        <v>401.4</v>
      </c>
      <c r="O13" s="8" t="n">
        <v>406.7</v>
      </c>
      <c r="P13" s="8" t="n">
        <v>421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0" t="n">
        <v>229.1</v>
      </c>
      <c r="D14" s="8" t="n">
        <v>0</v>
      </c>
      <c r="E14" s="8" t="n">
        <v>321.8</v>
      </c>
      <c r="F14" s="8" t="n">
        <v>368.7</v>
      </c>
      <c r="G14" s="8" t="n">
        <v>318.9</v>
      </c>
      <c r="H14" s="8" t="n">
        <v>347.4</v>
      </c>
      <c r="I14" s="8" t="n">
        <v>350.3</v>
      </c>
      <c r="J14" s="8" t="n">
        <v>362.1</v>
      </c>
      <c r="K14" s="8" t="n">
        <v>365.9</v>
      </c>
      <c r="L14" s="8" t="n">
        <v>371.6</v>
      </c>
      <c r="M14" s="8" t="n">
        <v>374.4</v>
      </c>
      <c r="N14" s="8" t="n">
        <v>387.8</v>
      </c>
      <c r="O14" s="8" t="n">
        <v>394.5</v>
      </c>
      <c r="P14" s="8" t="n">
        <v>440.7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0</v>
      </c>
      <c r="E15" s="8" t="n">
        <v>372.9</v>
      </c>
      <c r="F15" s="8" t="n">
        <v>273.7</v>
      </c>
      <c r="G15" s="8" t="n">
        <v>320</v>
      </c>
      <c r="H15" s="8" t="n">
        <v>322.9</v>
      </c>
      <c r="I15" s="8" t="n">
        <v>326.5</v>
      </c>
      <c r="J15" s="8" t="n">
        <v>338.9</v>
      </c>
      <c r="K15" s="8" t="n">
        <v>338.3</v>
      </c>
      <c r="L15" s="8" t="n">
        <v>356.3</v>
      </c>
      <c r="M15" s="8" t="n">
        <v>364.7</v>
      </c>
      <c r="N15" s="8" t="n">
        <v>371.5</v>
      </c>
      <c r="O15" s="8" t="n">
        <v>371.8</v>
      </c>
      <c r="P15" s="8" t="n">
        <v>404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269</v>
      </c>
      <c r="E16" s="8" t="n">
        <v>231.6</v>
      </c>
      <c r="F16" s="8" t="n">
        <v>273.8</v>
      </c>
      <c r="G16" s="8" t="n">
        <v>309.5</v>
      </c>
      <c r="H16" s="8" t="n">
        <v>319.4</v>
      </c>
      <c r="I16" s="8" t="n">
        <v>315.8</v>
      </c>
      <c r="J16" s="8" t="n">
        <v>325.7</v>
      </c>
      <c r="K16" s="8" t="n">
        <v>336.4</v>
      </c>
      <c r="L16" s="8" t="n">
        <v>344.9</v>
      </c>
      <c r="M16" s="8" t="n">
        <v>356.6</v>
      </c>
      <c r="N16" s="8" t="n">
        <v>359.1</v>
      </c>
      <c r="O16" s="8" t="n">
        <v>373.6</v>
      </c>
      <c r="P16" s="8" t="n">
        <v>353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9" t="n">
        <v>0</v>
      </c>
      <c r="D17" s="8" t="n">
        <v>0</v>
      </c>
      <c r="E17" s="8" t="n">
        <v>0</v>
      </c>
      <c r="F17" s="8" t="n">
        <v>290.3</v>
      </c>
      <c r="G17" s="8" t="n">
        <v>301.9</v>
      </c>
      <c r="H17" s="8" t="n">
        <v>311.4</v>
      </c>
      <c r="I17" s="8" t="n">
        <v>314.3</v>
      </c>
      <c r="J17" s="8" t="n">
        <v>328.7</v>
      </c>
      <c r="K17" s="8" t="n">
        <v>336.4</v>
      </c>
      <c r="L17" s="8" t="n">
        <v>345.4</v>
      </c>
      <c r="M17" s="8" t="n">
        <v>358</v>
      </c>
      <c r="N17" s="8" t="n">
        <v>360.8</v>
      </c>
      <c r="O17" s="8" t="n">
        <v>366.8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216.8</v>
      </c>
      <c r="D18" s="8" t="n">
        <v>0</v>
      </c>
      <c r="E18" s="0" t="n">
        <v>239</v>
      </c>
      <c r="F18" s="8" t="n">
        <v>311.9</v>
      </c>
      <c r="G18" s="8" t="n">
        <v>283.7</v>
      </c>
      <c r="H18" s="8" t="n">
        <v>288.1</v>
      </c>
      <c r="I18" s="8" t="n">
        <v>304.3</v>
      </c>
      <c r="J18" s="8" t="n">
        <v>326.6</v>
      </c>
      <c r="K18" s="8" t="n">
        <v>334.1</v>
      </c>
      <c r="L18" s="8" t="n">
        <v>353.1</v>
      </c>
      <c r="M18" s="8" t="n">
        <v>347.6</v>
      </c>
      <c r="N18" s="8" t="n">
        <v>379.9</v>
      </c>
      <c r="O18" s="8" t="n">
        <v>472.9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0</v>
      </c>
      <c r="D19" s="0" t="n">
        <v>294.2</v>
      </c>
      <c r="E19" s="0" t="n">
        <v>245.9</v>
      </c>
      <c r="F19" s="0" t="n">
        <v>291.8</v>
      </c>
      <c r="G19" s="0" t="n">
        <v>297.9</v>
      </c>
      <c r="H19" s="0" t="n">
        <v>297.4</v>
      </c>
      <c r="I19" s="0" t="n">
        <v>298.2</v>
      </c>
      <c r="J19" s="0" t="n">
        <v>323.7</v>
      </c>
      <c r="K19" s="0" t="n">
        <v>350.4</v>
      </c>
      <c r="L19" s="0" t="n">
        <v>338.5</v>
      </c>
      <c r="M19" s="0" t="n">
        <v>390.1</v>
      </c>
      <c r="N19" s="0" t="n">
        <v>431.2</v>
      </c>
      <c r="O19" s="11" t="n">
        <v>0</v>
      </c>
      <c r="P19" s="11" t="n">
        <v>0</v>
      </c>
      <c r="Q19" s="11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184.5</v>
      </c>
      <c r="D20" s="0" t="n">
        <v>0</v>
      </c>
      <c r="E20" s="0" t="n">
        <v>0</v>
      </c>
      <c r="F20" s="0" t="n">
        <v>223</v>
      </c>
      <c r="G20" s="9" t="n">
        <v>244.8</v>
      </c>
      <c r="H20" s="8" t="n">
        <v>0</v>
      </c>
      <c r="I20" s="8" t="n">
        <v>274.8</v>
      </c>
      <c r="J20" s="8" t="n">
        <v>330.1</v>
      </c>
      <c r="K20" s="8" t="n">
        <v>0</v>
      </c>
      <c r="L20" s="8" t="n">
        <v>0</v>
      </c>
      <c r="M20" s="8" t="n">
        <v>382.6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15:C16 D6:E16 D18 F6:Q18 H20:Q20 C6:C11 C13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15:C16 D6:E16 D18 F6:Q18 H20:Q20 C6:C11 C13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A7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A7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conditionalFormatting sqref="C6:C11 H20:N20 E6:E17 O6:Q20 C15:C16 F6:N18 D6:D18 C13">
    <cfRule type="cellIs" priority="14" operator="between" aboveAverage="0" equalAverage="0" bottom="0" percent="0" rank="0" text="" dxfId="12">
      <formula>1</formula>
      <formula>200</formula>
    </cfRule>
    <cfRule type="cellIs" priority="15" operator="between" aboveAverage="0" equalAverage="0" bottom="0" percent="0" rank="0" text="" dxfId="13">
      <formula>1</formula>
      <formula>200</formula>
    </cfRule>
    <cfRule type="cellIs" priority="16" operator="between" aboveAverage="0" equalAverage="0" bottom="0" percent="0" rank="0" text="" dxfId="14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4" min="3" style="0" width="5.89"/>
    <col collapsed="false" customWidth="true" hidden="false" outlineLevel="0" max="5" min="5" style="0" width="6.29"/>
    <col collapsed="false" customWidth="true" hidden="false" outlineLevel="0" max="6" min="6" style="0" width="5.8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1099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105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524.3</v>
      </c>
      <c r="H7" s="8" t="n">
        <v>537.6</v>
      </c>
      <c r="I7" s="8" t="n">
        <v>551.2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483.3</v>
      </c>
      <c r="F8" s="8" t="n">
        <v>0</v>
      </c>
      <c r="G8" s="8" t="n">
        <v>0</v>
      </c>
      <c r="H8" s="8" t="n">
        <v>480.6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509.2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471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533.3</v>
      </c>
      <c r="J9" s="8" t="n">
        <v>517.4</v>
      </c>
      <c r="K9" s="8" t="n">
        <v>0</v>
      </c>
      <c r="L9" s="8" t="n">
        <v>0</v>
      </c>
      <c r="M9" s="8" t="n">
        <v>0</v>
      </c>
      <c r="N9" s="8" t="n">
        <v>470.2</v>
      </c>
      <c r="O9" s="8" t="n">
        <v>513.1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80.8</v>
      </c>
      <c r="D10" s="8" t="n">
        <v>0</v>
      </c>
      <c r="E10" s="8" t="n">
        <v>0</v>
      </c>
      <c r="F10" s="8" t="n">
        <v>432.4</v>
      </c>
      <c r="G10" s="8" t="n">
        <v>0</v>
      </c>
      <c r="H10" s="8" t="n">
        <v>407.2</v>
      </c>
      <c r="I10" s="8" t="n">
        <v>448.3</v>
      </c>
      <c r="J10" s="8" t="n">
        <v>421.1</v>
      </c>
      <c r="K10" s="8" t="n">
        <v>462.2</v>
      </c>
      <c r="L10" s="8" t="n">
        <v>444.7</v>
      </c>
      <c r="M10" s="8" t="n">
        <v>466.2</v>
      </c>
      <c r="N10" s="8" t="n">
        <v>457.8</v>
      </c>
      <c r="O10" s="8" t="n">
        <v>504.5</v>
      </c>
      <c r="P10" s="8" t="n">
        <v>459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398.9</v>
      </c>
      <c r="G11" s="8" t="n">
        <v>405.5</v>
      </c>
      <c r="H11" s="8" t="n">
        <v>0</v>
      </c>
      <c r="I11" s="8" t="n">
        <v>375.4</v>
      </c>
      <c r="J11" s="8" t="n">
        <v>415.8</v>
      </c>
      <c r="K11" s="8" t="n">
        <v>413.4</v>
      </c>
      <c r="L11" s="8" t="n">
        <v>442.6</v>
      </c>
      <c r="M11" s="8" t="n">
        <v>447.9</v>
      </c>
      <c r="N11" s="8" t="n">
        <v>429.7</v>
      </c>
      <c r="O11" s="8" t="n">
        <v>440</v>
      </c>
      <c r="P11" s="8" t="n">
        <v>431.1</v>
      </c>
      <c r="Q11" s="8" t="n">
        <v>440.2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0</v>
      </c>
      <c r="F12" s="8" t="n">
        <v>473.9</v>
      </c>
      <c r="G12" s="8" t="n">
        <v>395.9</v>
      </c>
      <c r="H12" s="8" t="n">
        <v>392.1</v>
      </c>
      <c r="I12" s="8" t="n">
        <v>390.9</v>
      </c>
      <c r="J12" s="8" t="n">
        <v>398.4</v>
      </c>
      <c r="K12" s="8" t="n">
        <v>405.2</v>
      </c>
      <c r="L12" s="8" t="n">
        <v>413.8</v>
      </c>
      <c r="M12" s="8" t="n">
        <v>394.4</v>
      </c>
      <c r="N12" s="8" t="n">
        <v>417.5</v>
      </c>
      <c r="O12" s="8" t="n">
        <v>413.6</v>
      </c>
      <c r="P12" s="8" t="n">
        <v>417.2</v>
      </c>
      <c r="Q12" s="8" t="n">
        <v>410.3</v>
      </c>
    </row>
    <row r="13" customFormat="false" ht="15.6" hidden="false" customHeight="false" outlineLevel="0" collapsed="false">
      <c r="A13" s="5"/>
      <c r="B13" s="6" t="s">
        <v>28</v>
      </c>
      <c r="C13" s="8" t="n">
        <v>353.8</v>
      </c>
      <c r="D13" s="8" t="n">
        <v>0</v>
      </c>
      <c r="E13" s="8" t="n">
        <v>397.4</v>
      </c>
      <c r="F13" s="8" t="n">
        <v>415.1</v>
      </c>
      <c r="G13" s="8" t="n">
        <v>356.1</v>
      </c>
      <c r="H13" s="8" t="n">
        <v>371.7</v>
      </c>
      <c r="I13" s="8" t="n">
        <v>381</v>
      </c>
      <c r="J13" s="8" t="n">
        <v>366.1</v>
      </c>
      <c r="K13" s="8" t="n">
        <v>378.4</v>
      </c>
      <c r="L13" s="8" t="n">
        <v>374.5</v>
      </c>
      <c r="M13" s="8" t="n">
        <v>401.4</v>
      </c>
      <c r="N13" s="8" t="n">
        <v>386.4</v>
      </c>
      <c r="O13" s="8" t="n">
        <v>391.9</v>
      </c>
      <c r="P13" s="8" t="n">
        <v>405.6</v>
      </c>
      <c r="Q13" s="8" t="n">
        <v>379.6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0</v>
      </c>
      <c r="F14" s="8" t="n">
        <v>324.2</v>
      </c>
      <c r="G14" s="8" t="n">
        <v>317.5</v>
      </c>
      <c r="H14" s="8" t="n">
        <v>337.9</v>
      </c>
      <c r="I14" s="8" t="n">
        <v>349.9</v>
      </c>
      <c r="J14" s="8" t="n">
        <v>341.1</v>
      </c>
      <c r="K14" s="8" t="n">
        <v>357.3</v>
      </c>
      <c r="L14" s="8" t="n">
        <v>367.7</v>
      </c>
      <c r="M14" s="8" t="n">
        <v>364.8</v>
      </c>
      <c r="N14" s="8" t="n">
        <v>367.6</v>
      </c>
      <c r="O14" s="8" t="n">
        <v>364</v>
      </c>
      <c r="P14" s="8" t="n">
        <v>381.3</v>
      </c>
      <c r="Q14" s="8" t="n">
        <v>406.7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0</v>
      </c>
      <c r="E15" s="8" t="n">
        <v>301.5</v>
      </c>
      <c r="F15" s="8" t="n">
        <v>317.1</v>
      </c>
      <c r="G15" s="8" t="n">
        <v>273.9</v>
      </c>
      <c r="H15" s="8" t="n">
        <v>339.9</v>
      </c>
      <c r="I15" s="8" t="n">
        <v>328.7</v>
      </c>
      <c r="J15" s="8" t="n">
        <v>328.4</v>
      </c>
      <c r="K15" s="8" t="n">
        <v>331</v>
      </c>
      <c r="L15" s="8" t="n">
        <v>345.6</v>
      </c>
      <c r="M15" s="8" t="n">
        <v>341.8</v>
      </c>
      <c r="N15" s="8" t="n">
        <v>343.9</v>
      </c>
      <c r="O15" s="8" t="n">
        <v>345.5</v>
      </c>
      <c r="P15" s="8" t="n">
        <v>349.9</v>
      </c>
      <c r="Q15" s="8" t="n">
        <v>357.2</v>
      </c>
    </row>
    <row r="16" customFormat="false" ht="15.6" hidden="false" customHeight="false" outlineLevel="0" collapsed="false">
      <c r="A16" s="5"/>
      <c r="B16" s="6" t="s">
        <v>31</v>
      </c>
      <c r="C16" s="0" t="n">
        <v>342.4</v>
      </c>
      <c r="D16" s="8" t="n">
        <v>211.5</v>
      </c>
      <c r="E16" s="8" t="n">
        <v>347.1</v>
      </c>
      <c r="F16" s="8" t="n">
        <v>311.2</v>
      </c>
      <c r="G16" s="8" t="n">
        <v>295</v>
      </c>
      <c r="H16" s="8" t="n">
        <v>328.8</v>
      </c>
      <c r="I16" s="8" t="n">
        <v>314</v>
      </c>
      <c r="J16" s="8" t="n">
        <v>305.3</v>
      </c>
      <c r="K16" s="8" t="n">
        <v>319.4</v>
      </c>
      <c r="L16" s="8" t="n">
        <v>330</v>
      </c>
      <c r="M16" s="8" t="n">
        <v>325</v>
      </c>
      <c r="N16" s="8" t="n">
        <v>332.4</v>
      </c>
      <c r="O16" s="8" t="n">
        <v>341.4</v>
      </c>
      <c r="P16" s="8" t="n">
        <v>339.8</v>
      </c>
      <c r="Q16" s="8" t="n">
        <v>360.2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218.6</v>
      </c>
      <c r="E17" s="8" t="n">
        <v>280.3</v>
      </c>
      <c r="F17" s="8" t="n">
        <v>260.3</v>
      </c>
      <c r="G17" s="8" t="n">
        <v>263.1</v>
      </c>
      <c r="H17" s="8" t="n">
        <v>295</v>
      </c>
      <c r="I17" s="8" t="n">
        <v>294.3</v>
      </c>
      <c r="J17" s="8" t="n">
        <v>306</v>
      </c>
      <c r="K17" s="8" t="n">
        <v>315.1</v>
      </c>
      <c r="L17" s="8" t="n">
        <v>319.5</v>
      </c>
      <c r="M17" s="8" t="n">
        <v>320.4</v>
      </c>
      <c r="N17" s="8" t="n">
        <v>327.9</v>
      </c>
      <c r="O17" s="8" t="n">
        <v>326.4</v>
      </c>
      <c r="P17" s="8" t="n">
        <v>340.9</v>
      </c>
      <c r="Q17" s="8" t="n">
        <v>347.9</v>
      </c>
    </row>
    <row r="18" customFormat="false" ht="15.6" hidden="false" customHeight="false" outlineLevel="0" collapsed="false">
      <c r="A18" s="5"/>
      <c r="B18" s="6" t="s">
        <v>33</v>
      </c>
      <c r="C18" s="0" t="n">
        <v>214.3</v>
      </c>
      <c r="D18" s="8" t="n">
        <v>226.1</v>
      </c>
      <c r="E18" s="8" t="n">
        <v>237.9</v>
      </c>
      <c r="F18" s="8" t="n">
        <v>265.1</v>
      </c>
      <c r="G18" s="8" t="n">
        <v>274.4</v>
      </c>
      <c r="H18" s="8" t="n">
        <v>288.5</v>
      </c>
      <c r="I18" s="8" t="n">
        <v>293.7</v>
      </c>
      <c r="J18" s="8" t="n">
        <v>300.6</v>
      </c>
      <c r="K18" s="8" t="n">
        <v>307</v>
      </c>
      <c r="L18" s="8" t="n">
        <v>315</v>
      </c>
      <c r="M18" s="8" t="n">
        <v>318.2</v>
      </c>
      <c r="N18" s="8" t="n">
        <v>325.6</v>
      </c>
      <c r="O18" s="8" t="n">
        <v>312.9</v>
      </c>
      <c r="P18" s="8" t="n">
        <v>328</v>
      </c>
      <c r="Q18" s="8" t="n">
        <v>363.5</v>
      </c>
    </row>
    <row r="19" customFormat="false" ht="15.6" hidden="false" customHeight="false" outlineLevel="0" collapsed="false">
      <c r="A19" s="5"/>
      <c r="B19" s="6" t="s">
        <v>34</v>
      </c>
      <c r="C19" s="9" t="n">
        <v>212.6</v>
      </c>
      <c r="D19" s="9" t="n">
        <v>231.3</v>
      </c>
      <c r="E19" s="9" t="n">
        <v>242.9</v>
      </c>
      <c r="F19" s="9" t="n">
        <v>261.8</v>
      </c>
      <c r="G19" s="9" t="n">
        <v>263.3</v>
      </c>
      <c r="H19" s="9" t="n">
        <v>287.5</v>
      </c>
      <c r="I19" s="9" t="n">
        <v>294.1</v>
      </c>
      <c r="J19" s="9" t="n">
        <v>297.2</v>
      </c>
      <c r="K19" s="9" t="n">
        <v>304.3</v>
      </c>
      <c r="L19" s="9" t="n">
        <v>308.9</v>
      </c>
      <c r="M19" s="9" t="n">
        <v>318</v>
      </c>
      <c r="N19" s="9" t="n">
        <v>323.1</v>
      </c>
      <c r="O19" s="9" t="n">
        <v>337.1</v>
      </c>
      <c r="P19" s="9" t="n">
        <v>244.1</v>
      </c>
      <c r="Q19" s="9" t="n">
        <v>333.2</v>
      </c>
    </row>
    <row r="20" customFormat="false" ht="15.6" hidden="false" customHeight="false" outlineLevel="0" collapsed="false">
      <c r="A20" s="5"/>
      <c r="B20" s="6" t="s">
        <v>35</v>
      </c>
      <c r="C20" s="8" t="n">
        <v>211.3</v>
      </c>
      <c r="D20" s="8" t="n">
        <v>244.3</v>
      </c>
      <c r="E20" s="8" t="n">
        <v>235.2</v>
      </c>
      <c r="F20" s="8" t="n">
        <v>245.3</v>
      </c>
      <c r="G20" s="8" t="n">
        <v>269.7</v>
      </c>
      <c r="H20" s="8" t="n">
        <v>284</v>
      </c>
      <c r="I20" s="8" t="n">
        <v>291.8</v>
      </c>
      <c r="J20" s="8" t="n">
        <v>297.6</v>
      </c>
      <c r="K20" s="8" t="n">
        <v>302.3</v>
      </c>
      <c r="L20" s="8" t="n">
        <v>308.1</v>
      </c>
      <c r="M20" s="8" t="n">
        <v>306.4</v>
      </c>
      <c r="N20" s="8" t="n">
        <v>353.8</v>
      </c>
      <c r="O20" s="8" t="n">
        <v>333.2</v>
      </c>
      <c r="P20" s="8" t="n">
        <v>0</v>
      </c>
      <c r="Q20" s="8" t="n">
        <v>0</v>
      </c>
    </row>
  </sheetData>
  <conditionalFormatting sqref="C20:Q20 D6:Q18 C6:C15 C17">
    <cfRule type="cellIs" priority="2" operator="between" aboveAverage="0" equalAverage="0" bottom="0" percent="0" rank="0" text="" dxfId="15">
      <formula>1</formula>
      <formula>200</formula>
    </cfRule>
    <cfRule type="cellIs" priority="3" operator="between" aboveAverage="0" equalAverage="0" bottom="0" percent="0" rank="0" text="" dxfId="16">
      <formula>1</formula>
      <formula>200</formula>
    </cfRule>
    <cfRule type="cellIs" priority="4" operator="between" aboveAverage="0" equalAverage="0" bottom="0" percent="0" rank="0" text="" dxfId="17">
      <formula>1</formula>
      <formula>175</formula>
    </cfRule>
  </conditionalFormatting>
  <conditionalFormatting sqref="C20:Q20 D6:Q18 C6:C15 C17">
    <cfRule type="cellIs" priority="5" operator="between" aboveAverage="0" equalAverage="0" bottom="0" percent="0" rank="0" text="" dxfId="18">
      <formula>1</formula>
      <formula>200</formula>
    </cfRule>
    <cfRule type="cellIs" priority="6" operator="between" aboveAverage="0" equalAverage="0" bottom="0" percent="0" rank="0" text="" dxfId="19">
      <formula>1</formula>
      <formula>200</formula>
    </cfRule>
    <cfRule type="cellIs" priority="7" operator="between" aboveAverage="0" equalAverage="0" bottom="0" percent="0" rank="0" text="" dxfId="20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6" min="3" style="0" width="5.99"/>
    <col collapsed="false" customWidth="true" hidden="false" outlineLevel="0" max="7" min="7" style="0" width="6.29"/>
    <col collapsed="false" customWidth="true" hidden="false" outlineLevel="0" max="17" min="8" style="0" width="5.99"/>
  </cols>
  <sheetData>
    <row r="1" customFormat="false" ht="15.6" hidden="false" customHeight="false" outlineLevel="0" collapsed="false">
      <c r="A1" s="1" t="s">
        <v>0</v>
      </c>
      <c r="B1" s="2" t="n">
        <v>41099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105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565.5</v>
      </c>
      <c r="J7" s="8" t="n">
        <v>521.4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408.5</v>
      </c>
      <c r="F8" s="8" t="n">
        <v>0</v>
      </c>
      <c r="G8" s="8" t="n">
        <v>0</v>
      </c>
      <c r="H8" s="8" t="n">
        <v>382.6</v>
      </c>
      <c r="I8" s="8" t="n">
        <v>0</v>
      </c>
      <c r="J8" s="8" t="n">
        <v>0</v>
      </c>
      <c r="K8" s="8" t="n">
        <v>448.1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310.5</v>
      </c>
      <c r="F9" s="8" t="n">
        <v>312.6</v>
      </c>
      <c r="G9" s="8" t="n">
        <v>353.4</v>
      </c>
      <c r="H9" s="8" t="n">
        <v>402.7</v>
      </c>
      <c r="I9" s="8" t="n">
        <v>399.8</v>
      </c>
      <c r="J9" s="8" t="n">
        <v>378.4</v>
      </c>
      <c r="K9" s="8" t="n">
        <v>376.6</v>
      </c>
      <c r="L9" s="8" t="n">
        <v>355.2</v>
      </c>
      <c r="M9" s="8" t="n">
        <v>414</v>
      </c>
      <c r="N9" s="8" t="n">
        <v>398.7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57.7</v>
      </c>
      <c r="D10" s="8" t="n">
        <v>0</v>
      </c>
      <c r="E10" s="8" t="n">
        <v>331</v>
      </c>
      <c r="F10" s="8" t="n">
        <v>345.5</v>
      </c>
      <c r="G10" s="8" t="n">
        <v>346</v>
      </c>
      <c r="H10" s="8" t="n">
        <v>344.7</v>
      </c>
      <c r="I10" s="8" t="n">
        <v>364.8</v>
      </c>
      <c r="J10" s="8" t="n">
        <v>362.4</v>
      </c>
      <c r="K10" s="8" t="n">
        <v>383.1</v>
      </c>
      <c r="L10" s="8" t="n">
        <v>375</v>
      </c>
      <c r="M10" s="8" t="n">
        <v>378.1</v>
      </c>
      <c r="N10" s="8" t="n">
        <v>370.6</v>
      </c>
      <c r="O10" s="8" t="n">
        <v>424.3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55.1</v>
      </c>
      <c r="E11" s="8" t="n">
        <v>400.8</v>
      </c>
      <c r="F11" s="8" t="n">
        <v>337.5</v>
      </c>
      <c r="G11" s="8" t="n">
        <v>326.2</v>
      </c>
      <c r="H11" s="8" t="n">
        <v>346</v>
      </c>
      <c r="I11" s="8" t="n">
        <v>356.8</v>
      </c>
      <c r="J11" s="8" t="n">
        <v>352.6</v>
      </c>
      <c r="K11" s="8" t="n">
        <v>361.8</v>
      </c>
      <c r="L11" s="8" t="n">
        <v>365.4</v>
      </c>
      <c r="M11" s="8" t="n">
        <v>364.6</v>
      </c>
      <c r="N11" s="8" t="n">
        <v>380.5</v>
      </c>
      <c r="O11" s="8" t="n">
        <v>369.5</v>
      </c>
      <c r="P11" s="8" t="n">
        <v>417.5</v>
      </c>
      <c r="Q11" s="8" t="n">
        <v>424.1</v>
      </c>
    </row>
    <row r="12" customFormat="false" ht="15.6" hidden="false" customHeight="false" outlineLevel="0" collapsed="false">
      <c r="A12" s="5"/>
      <c r="B12" s="6" t="s">
        <v>27</v>
      </c>
      <c r="C12" s="0" t="n">
        <v>262.8</v>
      </c>
      <c r="D12" s="8" t="n">
        <v>321.6</v>
      </c>
      <c r="E12" s="8" t="n">
        <v>338.7</v>
      </c>
      <c r="F12" s="8" t="n">
        <v>336</v>
      </c>
      <c r="G12" s="8" t="n">
        <v>330.9</v>
      </c>
      <c r="H12" s="8" t="n">
        <v>319.8</v>
      </c>
      <c r="I12" s="8" t="n">
        <v>326.5</v>
      </c>
      <c r="J12" s="8" t="n">
        <v>332.1</v>
      </c>
      <c r="K12" s="8" t="n">
        <v>340.7</v>
      </c>
      <c r="L12" s="8" t="n">
        <v>339</v>
      </c>
      <c r="M12" s="8" t="n">
        <v>348.4</v>
      </c>
      <c r="N12" s="8" t="n">
        <v>344.6</v>
      </c>
      <c r="O12" s="8" t="n">
        <v>366.7</v>
      </c>
      <c r="P12" s="8" t="n">
        <v>368.8</v>
      </c>
      <c r="Q12" s="8" t="n">
        <v>334.6</v>
      </c>
    </row>
    <row r="13" customFormat="false" ht="15.6" hidden="false" customHeight="false" outlineLevel="0" collapsed="false">
      <c r="A13" s="5"/>
      <c r="B13" s="6" t="s">
        <v>28</v>
      </c>
      <c r="C13" s="0" t="n">
        <v>0</v>
      </c>
      <c r="D13" s="8" t="n">
        <v>292.2</v>
      </c>
      <c r="E13" s="8" t="n">
        <v>275.9</v>
      </c>
      <c r="F13" s="8" t="n">
        <v>310.6</v>
      </c>
      <c r="G13" s="8" t="n">
        <v>303</v>
      </c>
      <c r="H13" s="8" t="n">
        <v>308.4</v>
      </c>
      <c r="I13" s="8" t="n">
        <v>308.2</v>
      </c>
      <c r="J13" s="8" t="n">
        <v>307.5</v>
      </c>
      <c r="K13" s="8" t="n">
        <v>322</v>
      </c>
      <c r="L13" s="8" t="n">
        <v>319.5</v>
      </c>
      <c r="M13" s="8" t="n">
        <v>324.5</v>
      </c>
      <c r="N13" s="8" t="n">
        <v>325</v>
      </c>
      <c r="O13" s="8" t="n">
        <v>340.7</v>
      </c>
      <c r="P13" s="8" t="n">
        <v>339.1</v>
      </c>
      <c r="Q13" s="8" t="n">
        <v>304.3</v>
      </c>
    </row>
    <row r="14" customFormat="false" ht="15.6" hidden="false" customHeight="false" outlineLevel="0" collapsed="false">
      <c r="A14" s="5"/>
      <c r="B14" s="6" t="s">
        <v>29</v>
      </c>
      <c r="C14" s="0" t="n">
        <v>276.6</v>
      </c>
      <c r="D14" s="0" t="n">
        <v>246</v>
      </c>
      <c r="E14" s="0" t="n">
        <v>279.9</v>
      </c>
      <c r="F14" s="0" t="n">
        <v>298</v>
      </c>
      <c r="G14" s="8" t="n">
        <v>283.4</v>
      </c>
      <c r="H14" s="8" t="n">
        <v>284.9</v>
      </c>
      <c r="I14" s="8" t="n">
        <v>284.2</v>
      </c>
      <c r="J14" s="8" t="n">
        <v>295</v>
      </c>
      <c r="K14" s="8" t="n">
        <v>300.6</v>
      </c>
      <c r="L14" s="8" t="n">
        <v>298.6</v>
      </c>
      <c r="M14" s="8" t="n">
        <v>304.1</v>
      </c>
      <c r="N14" s="8" t="n">
        <v>309.6</v>
      </c>
      <c r="O14" s="8" t="n">
        <v>316.2</v>
      </c>
      <c r="P14" s="8" t="n">
        <v>315.2</v>
      </c>
      <c r="Q14" s="8" t="n">
        <v>331.2</v>
      </c>
    </row>
    <row r="15" customFormat="false" ht="15.6" hidden="false" customHeight="false" outlineLevel="0" collapsed="false">
      <c r="A15" s="5"/>
      <c r="B15" s="6" t="s">
        <v>30</v>
      </c>
      <c r="C15" s="0" t="n">
        <v>0</v>
      </c>
      <c r="D15" s="0" t="n">
        <v>0</v>
      </c>
      <c r="E15" s="0" t="n">
        <v>218.5</v>
      </c>
      <c r="F15" s="0" t="n">
        <v>226.7</v>
      </c>
      <c r="G15" s="8" t="n">
        <v>247.9</v>
      </c>
      <c r="H15" s="8" t="n">
        <v>274.2</v>
      </c>
      <c r="I15" s="8" t="n">
        <v>271.4</v>
      </c>
      <c r="J15" s="8" t="n">
        <v>277.4</v>
      </c>
      <c r="K15" s="8" t="n">
        <v>276.5</v>
      </c>
      <c r="L15" s="8" t="n">
        <v>280</v>
      </c>
      <c r="M15" s="8" t="n">
        <v>285</v>
      </c>
      <c r="N15" s="8" t="n">
        <v>290.1</v>
      </c>
      <c r="O15" s="8" t="n">
        <v>302.3</v>
      </c>
      <c r="P15" s="8" t="n">
        <v>311.3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0" t="n">
        <v>219.5</v>
      </c>
      <c r="D16" s="0" t="n">
        <v>216.8</v>
      </c>
      <c r="E16" s="0" t="n">
        <v>261.5</v>
      </c>
      <c r="F16" s="0" t="n">
        <v>235.1</v>
      </c>
      <c r="G16" s="8" t="n">
        <v>237.5</v>
      </c>
      <c r="H16" s="8" t="n">
        <v>257.2</v>
      </c>
      <c r="I16" s="8" t="n">
        <v>264.4</v>
      </c>
      <c r="J16" s="8" t="n">
        <v>264.2</v>
      </c>
      <c r="K16" s="8" t="n">
        <v>269.4</v>
      </c>
      <c r="L16" s="8" t="n">
        <v>279.5</v>
      </c>
      <c r="M16" s="8" t="n">
        <v>282</v>
      </c>
      <c r="N16" s="8" t="n">
        <v>287.3</v>
      </c>
      <c r="O16" s="8" t="n">
        <v>294.6</v>
      </c>
      <c r="P16" s="8" t="n">
        <v>306.5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0" t="n">
        <v>0</v>
      </c>
      <c r="D17" s="0" t="n">
        <v>0</v>
      </c>
      <c r="E17" s="0" t="n">
        <v>204.3</v>
      </c>
      <c r="F17" s="0" t="n">
        <v>227.6</v>
      </c>
      <c r="G17" s="8" t="n">
        <v>241.1</v>
      </c>
      <c r="H17" s="8" t="n">
        <v>238.4</v>
      </c>
      <c r="I17" s="8" t="n">
        <v>253</v>
      </c>
      <c r="J17" s="8" t="n">
        <v>254.7</v>
      </c>
      <c r="K17" s="8" t="n">
        <v>263.6</v>
      </c>
      <c r="L17" s="8" t="n">
        <v>268.2</v>
      </c>
      <c r="M17" s="8" t="n">
        <v>268.9</v>
      </c>
      <c r="N17" s="8" t="n">
        <v>273</v>
      </c>
      <c r="O17" s="8" t="n">
        <v>268.2</v>
      </c>
      <c r="P17" s="8" t="n">
        <v>307.3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0</v>
      </c>
      <c r="D18" s="0" t="n">
        <v>256.4</v>
      </c>
      <c r="E18" s="0" t="n">
        <v>0</v>
      </c>
      <c r="F18" s="0" t="n">
        <v>208.8</v>
      </c>
      <c r="G18" s="8" t="n">
        <v>236.8</v>
      </c>
      <c r="H18" s="8" t="n">
        <v>251.4</v>
      </c>
      <c r="I18" s="8" t="n">
        <v>258.5</v>
      </c>
      <c r="J18" s="8" t="n">
        <v>268.8</v>
      </c>
      <c r="K18" s="8" t="n">
        <v>287</v>
      </c>
      <c r="L18" s="8" t="n">
        <v>282.4</v>
      </c>
      <c r="M18" s="8" t="n">
        <v>276.9</v>
      </c>
      <c r="N18" s="8" t="n">
        <v>356.7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0</v>
      </c>
      <c r="D19" s="0" t="n">
        <v>0</v>
      </c>
      <c r="E19" s="0" t="n">
        <v>0</v>
      </c>
      <c r="F19" s="0" t="n">
        <v>256.8</v>
      </c>
      <c r="G19" s="0" t="n">
        <v>247</v>
      </c>
      <c r="H19" s="0" t="n">
        <v>252.2</v>
      </c>
      <c r="I19" s="0" t="n">
        <v>291</v>
      </c>
      <c r="J19" s="0" t="n">
        <v>279.6</v>
      </c>
      <c r="K19" s="0" t="n">
        <v>283.2</v>
      </c>
      <c r="L19" s="0" t="n">
        <v>290.2</v>
      </c>
      <c r="M19" s="0" t="n">
        <v>295.5</v>
      </c>
      <c r="N19" s="0" t="n">
        <v>401</v>
      </c>
      <c r="O19" s="12" t="n">
        <v>0</v>
      </c>
      <c r="P19" s="12" t="n">
        <v>0</v>
      </c>
      <c r="Q19" s="12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0</v>
      </c>
      <c r="D20" s="0" t="n">
        <v>211.6</v>
      </c>
      <c r="E20" s="0" t="n">
        <v>221.7</v>
      </c>
      <c r="F20" s="0" t="n">
        <v>219</v>
      </c>
      <c r="G20" s="0" t="n">
        <v>0</v>
      </c>
      <c r="H20" s="8" t="n">
        <v>220.5</v>
      </c>
      <c r="I20" s="8" t="n">
        <v>0</v>
      </c>
      <c r="J20" s="8" t="n">
        <v>267.5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H20:Q20 G6:Q18 D6:F13 C6:C11">
    <cfRule type="cellIs" priority="2" operator="between" aboveAverage="0" equalAverage="0" bottom="0" percent="0" rank="0" text="" dxfId="21">
      <formula>1</formula>
      <formula>200</formula>
    </cfRule>
    <cfRule type="cellIs" priority="3" operator="between" aboveAverage="0" equalAverage="0" bottom="0" percent="0" rank="0" text="" dxfId="22">
      <formula>1</formula>
      <formula>200</formula>
    </cfRule>
    <cfRule type="cellIs" priority="4" operator="between" aboveAverage="0" equalAverage="0" bottom="0" percent="0" rank="0" text="" dxfId="23">
      <formula>1</formula>
      <formula>175</formula>
    </cfRule>
  </conditionalFormatting>
  <conditionalFormatting sqref="H20:Q20 G6:Q18 D6:F13 C6:C11">
    <cfRule type="cellIs" priority="5" operator="between" aboveAverage="0" equalAverage="0" bottom="0" percent="0" rank="0" text="" dxfId="24">
      <formula>1</formula>
      <formula>200</formula>
    </cfRule>
    <cfRule type="cellIs" priority="6" operator="between" aboveAverage="0" equalAverage="0" bottom="0" percent="0" rank="0" text="" dxfId="25">
      <formula>1</formula>
      <formula>200</formula>
    </cfRule>
    <cfRule type="cellIs" priority="7" operator="between" aboveAverage="0" equalAverage="0" bottom="0" percent="0" rank="0" text="" dxfId="26">
      <formula>1</formula>
      <formula>175</formula>
    </cfRule>
  </conditionalFormatting>
  <conditionalFormatting sqref="H20:N20 O6:Q20 G6:N18 D6:F13 C6:C11">
    <cfRule type="cellIs" priority="8" operator="between" aboveAverage="0" equalAverage="0" bottom="0" percent="0" rank="0" text="" dxfId="27">
      <formula>1</formula>
      <formula>200</formula>
    </cfRule>
    <cfRule type="cellIs" priority="9" operator="between" aboveAverage="0" equalAverage="0" bottom="0" percent="0" rank="0" text="" dxfId="28">
      <formula>1</formula>
      <formula>200</formula>
    </cfRule>
    <cfRule type="cellIs" priority="10" operator="between" aboveAverage="0" equalAverage="0" bottom="0" percent="0" rank="0" text="" dxfId="29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6.49"/>
    <col collapsed="false" customWidth="true" hidden="false" outlineLevel="0" max="4" min="4" style="0" width="6.29"/>
    <col collapsed="false" customWidth="true" hidden="false" outlineLevel="0" max="5" min="5" style="0" width="6.59"/>
    <col collapsed="false" customWidth="true" hidden="false" outlineLevel="0" max="15" min="6" style="0" width="5.89"/>
    <col collapsed="false" customWidth="true" hidden="false" outlineLevel="0" max="16" min="16" style="0" width="6.39"/>
    <col collapsed="false" customWidth="true" hidden="false" outlineLevel="0" max="17" min="17" style="0" width="5.49"/>
  </cols>
  <sheetData>
    <row r="1" customFormat="false" ht="15.6" hidden="false" customHeight="false" outlineLevel="0" collapsed="false">
      <c r="A1" s="1" t="s">
        <v>0</v>
      </c>
      <c r="B1" s="2" t="n">
        <v>41099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105</v>
      </c>
    </row>
    <row r="3" customFormat="false" ht="15.6" hidden="false" customHeight="false" outlineLevel="0" collapsed="false">
      <c r="A3" s="1" t="s">
        <v>3</v>
      </c>
      <c r="B3" s="4" t="s">
        <v>38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519.6</v>
      </c>
      <c r="G7" s="8" t="n">
        <v>531.6</v>
      </c>
      <c r="H7" s="8" t="n">
        <v>484.1</v>
      </c>
      <c r="I7" s="8" t="n">
        <v>479.4</v>
      </c>
      <c r="J7" s="8" t="n">
        <v>484.4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430.4</v>
      </c>
      <c r="F8" s="8" t="n">
        <v>445.5</v>
      </c>
      <c r="G8" s="8" t="n">
        <v>441.7</v>
      </c>
      <c r="H8" s="8" t="n">
        <v>454.8</v>
      </c>
      <c r="I8" s="8" t="n">
        <v>459.2</v>
      </c>
      <c r="J8" s="8" t="n">
        <v>476.7</v>
      </c>
      <c r="K8" s="8" t="n">
        <v>449.8</v>
      </c>
      <c r="L8" s="8" t="n">
        <v>494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83.6</v>
      </c>
      <c r="E9" s="8" t="n">
        <v>407.6</v>
      </c>
      <c r="F9" s="8" t="n">
        <v>413.7</v>
      </c>
      <c r="G9" s="8" t="n">
        <v>433.9</v>
      </c>
      <c r="H9" s="8" t="n">
        <v>431.7</v>
      </c>
      <c r="I9" s="8" t="n">
        <v>444.5</v>
      </c>
      <c r="J9" s="8" t="n">
        <v>443.2</v>
      </c>
      <c r="K9" s="8" t="n">
        <v>435.8</v>
      </c>
      <c r="L9" s="8" t="n">
        <v>450.8</v>
      </c>
      <c r="M9" s="8" t="n">
        <v>429.8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420.2</v>
      </c>
      <c r="E10" s="8" t="n">
        <v>423.6</v>
      </c>
      <c r="F10" s="8" t="n">
        <v>384.6</v>
      </c>
      <c r="G10" s="8" t="n">
        <v>422.1</v>
      </c>
      <c r="H10" s="8" t="n">
        <v>411.3</v>
      </c>
      <c r="I10" s="8" t="n">
        <v>419.4</v>
      </c>
      <c r="J10" s="8" t="n">
        <v>419.8</v>
      </c>
      <c r="K10" s="8" t="n">
        <v>418.3</v>
      </c>
      <c r="L10" s="8" t="n">
        <v>417.6</v>
      </c>
      <c r="M10" s="8" t="n">
        <v>390</v>
      </c>
      <c r="N10" s="8" t="n">
        <v>0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96.7</v>
      </c>
      <c r="E11" s="8" t="n">
        <v>363.4</v>
      </c>
      <c r="F11" s="8" t="n">
        <v>362.2</v>
      </c>
      <c r="G11" s="8" t="n">
        <v>380.6</v>
      </c>
      <c r="H11" s="8" t="n">
        <v>396.2</v>
      </c>
      <c r="I11" s="8" t="n">
        <v>402.7</v>
      </c>
      <c r="J11" s="8" t="n">
        <v>400.8</v>
      </c>
      <c r="K11" s="8" t="n">
        <v>397.6</v>
      </c>
      <c r="L11" s="8" t="n">
        <v>404.6</v>
      </c>
      <c r="M11" s="8" t="n">
        <v>401.4</v>
      </c>
      <c r="N11" s="8" t="n">
        <v>0</v>
      </c>
      <c r="O11" s="8" t="n">
        <v>0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290.1</v>
      </c>
      <c r="D12" s="8" t="n">
        <v>0</v>
      </c>
      <c r="E12" s="8" t="n">
        <v>333.7</v>
      </c>
      <c r="F12" s="8" t="n">
        <v>343.2</v>
      </c>
      <c r="G12" s="8" t="n">
        <v>353</v>
      </c>
      <c r="H12" s="8" t="n">
        <v>369.7</v>
      </c>
      <c r="I12" s="8" t="n">
        <v>376.2</v>
      </c>
      <c r="J12" s="8" t="n">
        <v>380.6</v>
      </c>
      <c r="K12" s="8" t="n">
        <v>384.7</v>
      </c>
      <c r="L12" s="8" t="n">
        <v>381.8</v>
      </c>
      <c r="M12" s="8" t="n">
        <v>374.1</v>
      </c>
      <c r="N12" s="8" t="n">
        <v>0</v>
      </c>
      <c r="O12" s="8" t="n">
        <v>0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266.4</v>
      </c>
      <c r="D13" s="8" t="n">
        <v>252.8</v>
      </c>
      <c r="E13" s="8" t="n">
        <v>275.6</v>
      </c>
      <c r="F13" s="8" t="n">
        <v>336.7</v>
      </c>
      <c r="G13" s="8" t="n">
        <v>347.5</v>
      </c>
      <c r="H13" s="8" t="n">
        <v>341</v>
      </c>
      <c r="I13" s="8" t="n">
        <v>364.5</v>
      </c>
      <c r="J13" s="8" t="n">
        <v>359.6</v>
      </c>
      <c r="K13" s="8" t="n">
        <v>362.6</v>
      </c>
      <c r="L13" s="8" t="n">
        <v>363.7</v>
      </c>
      <c r="M13" s="8" t="n">
        <v>308.5</v>
      </c>
      <c r="N13" s="8" t="n">
        <v>318.7</v>
      </c>
      <c r="O13" s="8" t="n">
        <v>0</v>
      </c>
      <c r="P13" s="8" t="n">
        <v>0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277.3</v>
      </c>
      <c r="D14" s="8" t="n">
        <v>259.8</v>
      </c>
      <c r="E14" s="8" t="n">
        <v>307.6</v>
      </c>
      <c r="F14" s="8" t="n">
        <v>287.7</v>
      </c>
      <c r="G14" s="8" t="n">
        <v>308.1</v>
      </c>
      <c r="H14" s="8" t="n">
        <v>333.4</v>
      </c>
      <c r="I14" s="8" t="n">
        <v>336.3</v>
      </c>
      <c r="J14" s="8" t="n">
        <v>329.9</v>
      </c>
      <c r="K14" s="8" t="n">
        <v>351.1</v>
      </c>
      <c r="L14" s="8" t="n">
        <v>315.8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224.2</v>
      </c>
      <c r="D15" s="8" t="n">
        <v>263.7</v>
      </c>
      <c r="E15" s="8" t="n">
        <v>258.3</v>
      </c>
      <c r="F15" s="8" t="n">
        <v>281.5</v>
      </c>
      <c r="G15" s="8" t="n">
        <v>303.6</v>
      </c>
      <c r="H15" s="8" t="n">
        <v>318.9</v>
      </c>
      <c r="I15" s="8" t="n">
        <v>302.5</v>
      </c>
      <c r="J15" s="8" t="n">
        <v>326.2</v>
      </c>
      <c r="K15" s="8" t="n">
        <v>340.6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0" t="n">
        <v>0</v>
      </c>
      <c r="D16" s="8" t="n">
        <v>296.6</v>
      </c>
      <c r="E16" s="8" t="n">
        <v>283.8</v>
      </c>
      <c r="F16" s="8" t="n">
        <v>292.7</v>
      </c>
      <c r="G16" s="8" t="n">
        <v>307.6</v>
      </c>
      <c r="H16" s="8" t="n">
        <v>309.7</v>
      </c>
      <c r="I16" s="8" t="n">
        <v>303.9</v>
      </c>
      <c r="J16" s="8" t="n">
        <v>316</v>
      </c>
      <c r="K16" s="8" t="n">
        <v>352.8</v>
      </c>
      <c r="L16" s="8" t="n">
        <v>326.1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0" t="n">
        <v>252.8</v>
      </c>
      <c r="E17" s="8" t="n">
        <v>293.8</v>
      </c>
      <c r="F17" s="8" t="n">
        <v>289.8</v>
      </c>
      <c r="G17" s="8" t="n">
        <v>293</v>
      </c>
      <c r="H17" s="8" t="n">
        <v>288.9</v>
      </c>
      <c r="I17" s="8" t="n">
        <v>293.8</v>
      </c>
      <c r="J17" s="8" t="n">
        <v>303</v>
      </c>
      <c r="K17" s="8" t="n">
        <v>251.1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0</v>
      </c>
      <c r="D18" s="0" t="n">
        <v>232.3</v>
      </c>
      <c r="E18" s="8" t="n">
        <v>267.3</v>
      </c>
      <c r="F18" s="8" t="n">
        <v>267.2</v>
      </c>
      <c r="G18" s="8" t="n">
        <v>273.9</v>
      </c>
      <c r="H18" s="8" t="n">
        <v>297.6</v>
      </c>
      <c r="I18" s="8" t="n">
        <v>266.3</v>
      </c>
      <c r="J18" s="8" t="n">
        <v>327.8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0</v>
      </c>
      <c r="D19" s="0" t="n">
        <v>253.5</v>
      </c>
      <c r="E19" s="0" t="n">
        <v>257.2</v>
      </c>
      <c r="F19" s="0" t="n">
        <v>269.6</v>
      </c>
      <c r="G19" s="0" t="n">
        <v>272</v>
      </c>
      <c r="H19" s="0" t="n">
        <v>266.8</v>
      </c>
      <c r="I19" s="0" t="n">
        <v>261</v>
      </c>
      <c r="J19" s="0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8" t="n">
        <v>0</v>
      </c>
      <c r="E20" s="8" t="n">
        <v>292.5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E20 D6:D14 C6:C15 G20:J20 E6:J18 K6:Q20 C17">
    <cfRule type="cellIs" priority="2" operator="between" aboveAverage="0" equalAverage="0" bottom="0" percent="0" rank="0" text="" dxfId="30">
      <formula>1</formula>
      <formula>200</formula>
    </cfRule>
    <cfRule type="cellIs" priority="3" operator="between" aboveAverage="0" equalAverage="0" bottom="0" percent="0" rank="0" text="" dxfId="31">
      <formula>1</formula>
      <formula>200</formula>
    </cfRule>
    <cfRule type="cellIs" priority="4" operator="between" aboveAverage="0" equalAverage="0" bottom="0" percent="0" rank="0" text="" dxfId="32">
      <formula>1</formula>
      <formula>175</formula>
    </cfRule>
  </conditionalFormatting>
  <conditionalFormatting sqref="K6:Q20 C20:J20 C17:C18 C6:C15 E6:J18 D6:D16">
    <cfRule type="cellIs" priority="5" operator="between" aboveAverage="0" equalAverage="0" bottom="0" percent="0" rank="0" text="" dxfId="33">
      <formula>1</formula>
      <formula>200</formula>
    </cfRule>
    <cfRule type="cellIs" priority="6" operator="between" aboveAverage="0" equalAverage="0" bottom="0" percent="0" rank="0" text="" dxfId="34">
      <formula>1</formula>
      <formula>200</formula>
    </cfRule>
    <cfRule type="cellIs" priority="7" operator="between" aboveAverage="0" equalAverage="0" bottom="0" percent="0" rank="0" text="" dxfId="35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kieran.cusack</cp:lastModifiedBy>
  <cp:lastPrinted>2012-07-18T13:00:54Z</cp:lastPrinted>
  <dcterms:modified xsi:type="dcterms:W3CDTF">2012-07-18T13:01:18Z</dcterms:modified>
  <cp:revision>0</cp:revision>
  <dc:subject/>
  <dc:title/>
</cp:coreProperties>
</file>