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4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9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11</v>
      </c>
      <c r="J7" s="8" t="n">
        <v>49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333.6</v>
      </c>
      <c r="F8" s="8" t="n">
        <v>0</v>
      </c>
      <c r="G8" s="8" t="n">
        <v>0</v>
      </c>
      <c r="H8" s="8" t="n">
        <v>491.6</v>
      </c>
      <c r="I8" s="8" t="n">
        <v>487.9</v>
      </c>
      <c r="J8" s="8" t="n">
        <v>506.7</v>
      </c>
      <c r="K8" s="8" t="n">
        <v>519.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14.5</v>
      </c>
      <c r="G9" s="8" t="n">
        <v>443.3</v>
      </c>
      <c r="H9" s="8" t="n">
        <v>450.4</v>
      </c>
      <c r="I9" s="8" t="n">
        <v>457.7</v>
      </c>
      <c r="J9" s="8" t="n">
        <v>455.4</v>
      </c>
      <c r="K9" s="8" t="n">
        <v>449.8</v>
      </c>
      <c r="L9" s="8" t="n">
        <v>456.6</v>
      </c>
      <c r="M9" s="8" t="n">
        <v>465.8</v>
      </c>
      <c r="N9" s="8" t="n">
        <v>443.6</v>
      </c>
      <c r="O9" s="8" t="n">
        <v>450.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3.8</v>
      </c>
      <c r="G10" s="8" t="n">
        <v>399.7</v>
      </c>
      <c r="H10" s="8" t="n">
        <v>418</v>
      </c>
      <c r="I10" s="8" t="n">
        <v>421.3</v>
      </c>
      <c r="J10" s="8" t="n">
        <v>438.2</v>
      </c>
      <c r="K10" s="8" t="n">
        <v>456.6</v>
      </c>
      <c r="L10" s="8" t="n">
        <v>446.1</v>
      </c>
      <c r="M10" s="8" t="n">
        <v>447.5</v>
      </c>
      <c r="N10" s="8" t="n">
        <v>470.6</v>
      </c>
      <c r="O10" s="8" t="n">
        <v>460.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97</v>
      </c>
      <c r="F11" s="8" t="n">
        <v>413.4</v>
      </c>
      <c r="G11" s="8" t="n">
        <v>357.5</v>
      </c>
      <c r="H11" s="8" t="n">
        <v>396.8</v>
      </c>
      <c r="I11" s="8" t="n">
        <v>408.2</v>
      </c>
      <c r="J11" s="8" t="n">
        <v>424.5</v>
      </c>
      <c r="K11" s="8" t="n">
        <v>426.3</v>
      </c>
      <c r="L11" s="8" t="n">
        <v>433.5</v>
      </c>
      <c r="M11" s="8" t="n">
        <v>437</v>
      </c>
      <c r="N11" s="8" t="n">
        <v>456.6</v>
      </c>
      <c r="O11" s="8" t="n">
        <v>477.3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0</v>
      </c>
      <c r="E12" s="8" t="n">
        <v>314</v>
      </c>
      <c r="F12" s="8" t="n">
        <v>337.2</v>
      </c>
      <c r="G12" s="8" t="n">
        <v>368.2</v>
      </c>
      <c r="H12" s="8" t="n">
        <v>393.9</v>
      </c>
      <c r="I12" s="8" t="n">
        <v>393</v>
      </c>
      <c r="J12" s="8" t="n">
        <v>399.4</v>
      </c>
      <c r="K12" s="8" t="n">
        <v>408.6</v>
      </c>
      <c r="L12" s="8" t="n">
        <v>421.5</v>
      </c>
      <c r="M12" s="8" t="n">
        <v>427</v>
      </c>
      <c r="N12" s="8" t="n">
        <v>426.2</v>
      </c>
      <c r="O12" s="8" t="n">
        <v>451.1</v>
      </c>
      <c r="P12" s="8" t="n">
        <v>0</v>
      </c>
      <c r="Q12" s="8" t="n">
        <v>463.5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55</v>
      </c>
      <c r="F13" s="8" t="n">
        <v>350.5</v>
      </c>
      <c r="G13" s="8" t="n">
        <v>347.4</v>
      </c>
      <c r="H13" s="8" t="n">
        <v>357.5</v>
      </c>
      <c r="I13" s="8" t="n">
        <v>360.4</v>
      </c>
      <c r="J13" s="8" t="n">
        <v>375.7</v>
      </c>
      <c r="K13" s="8" t="n">
        <v>383.1</v>
      </c>
      <c r="L13" s="8" t="n">
        <v>393.6</v>
      </c>
      <c r="M13" s="8" t="n">
        <v>405.9</v>
      </c>
      <c r="N13" s="8" t="n">
        <v>400.5</v>
      </c>
      <c r="O13" s="8" t="n">
        <v>428.5</v>
      </c>
      <c r="P13" s="8" t="n">
        <v>454.3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36</v>
      </c>
      <c r="E14" s="8" t="n">
        <v>332</v>
      </c>
      <c r="F14" s="8" t="n">
        <v>328.9</v>
      </c>
      <c r="G14" s="8" t="n">
        <v>319.9</v>
      </c>
      <c r="H14" s="8" t="n">
        <v>349.4</v>
      </c>
      <c r="I14" s="8" t="n">
        <v>358.2</v>
      </c>
      <c r="J14" s="8" t="n">
        <v>355.1</v>
      </c>
      <c r="K14" s="8" t="n">
        <v>368.8</v>
      </c>
      <c r="L14" s="8" t="n">
        <v>368.5</v>
      </c>
      <c r="M14" s="8" t="n">
        <v>374.6</v>
      </c>
      <c r="N14" s="8" t="n">
        <v>375.9</v>
      </c>
      <c r="O14" s="8" t="n">
        <v>397.5</v>
      </c>
      <c r="P14" s="8" t="n">
        <v>407.6</v>
      </c>
      <c r="Q14" s="8" t="n">
        <v>402.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7.9</v>
      </c>
      <c r="E15" s="8" t="n">
        <v>342.1</v>
      </c>
      <c r="F15" s="8" t="n">
        <v>328</v>
      </c>
      <c r="G15" s="8" t="n">
        <v>318.4</v>
      </c>
      <c r="H15" s="8" t="n">
        <v>324.3</v>
      </c>
      <c r="I15" s="8" t="n">
        <v>335</v>
      </c>
      <c r="J15" s="8" t="n">
        <v>342.5</v>
      </c>
      <c r="K15" s="8" t="n">
        <v>342.9</v>
      </c>
      <c r="L15" s="8" t="n">
        <v>345.4</v>
      </c>
      <c r="M15" s="8" t="n">
        <v>353.5</v>
      </c>
      <c r="N15" s="8" t="n">
        <v>368.7</v>
      </c>
      <c r="O15" s="8" t="n">
        <v>369.5</v>
      </c>
      <c r="P15" s="8" t="n">
        <v>439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57.6</v>
      </c>
      <c r="E16" s="8" t="n">
        <v>306.5</v>
      </c>
      <c r="F16" s="8" t="n">
        <v>311.6</v>
      </c>
      <c r="G16" s="8" t="n">
        <v>308.4</v>
      </c>
      <c r="H16" s="8" t="n">
        <v>307.7</v>
      </c>
      <c r="I16" s="8" t="n">
        <v>317.3</v>
      </c>
      <c r="J16" s="8" t="n">
        <v>323.6</v>
      </c>
      <c r="K16" s="8" t="n">
        <v>333.8</v>
      </c>
      <c r="L16" s="8" t="n">
        <v>340.2</v>
      </c>
      <c r="M16" s="8" t="n">
        <v>348.8</v>
      </c>
      <c r="N16" s="8" t="n">
        <v>358.8</v>
      </c>
      <c r="O16" s="8" t="n">
        <v>379.7</v>
      </c>
      <c r="P16" s="8" t="n">
        <v>366.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28.1</v>
      </c>
      <c r="D17" s="8" t="n">
        <v>353.9</v>
      </c>
      <c r="E17" s="8" t="n">
        <v>272.4</v>
      </c>
      <c r="F17" s="8" t="n">
        <v>320.1</v>
      </c>
      <c r="G17" s="8" t="n">
        <v>287.3</v>
      </c>
      <c r="H17" s="8" t="n">
        <v>303.7</v>
      </c>
      <c r="I17" s="8" t="n">
        <v>311.8</v>
      </c>
      <c r="J17" s="8" t="n">
        <v>318.7</v>
      </c>
      <c r="K17" s="8" t="n">
        <v>334.5</v>
      </c>
      <c r="L17" s="8" t="n">
        <v>342.4</v>
      </c>
      <c r="M17" s="8" t="n">
        <v>352.3</v>
      </c>
      <c r="N17" s="8" t="n">
        <v>352.9</v>
      </c>
      <c r="O17" s="8" t="n">
        <v>407.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25.1</v>
      </c>
      <c r="D18" s="8" t="n">
        <v>231.3</v>
      </c>
      <c r="E18" s="8" t="n">
        <v>267.2</v>
      </c>
      <c r="F18" s="8" t="n">
        <v>259.2</v>
      </c>
      <c r="G18" s="8" t="n">
        <v>291.7</v>
      </c>
      <c r="H18" s="8" t="n">
        <v>298.8</v>
      </c>
      <c r="I18" s="8" t="n">
        <v>302.3</v>
      </c>
      <c r="J18" s="8" t="n">
        <v>329.4</v>
      </c>
      <c r="K18" s="8" t="n">
        <v>332.5</v>
      </c>
      <c r="L18" s="8" t="n">
        <v>341.3</v>
      </c>
      <c r="M18" s="8" t="n">
        <v>353</v>
      </c>
      <c r="N18" s="8" t="n">
        <v>354.6</v>
      </c>
      <c r="O18" s="8" t="n">
        <v>420.7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8.5</v>
      </c>
      <c r="D19" s="0" t="n">
        <v>239.5</v>
      </c>
      <c r="E19" s="0" t="n">
        <v>0</v>
      </c>
      <c r="F19" s="0" t="n">
        <v>275.8</v>
      </c>
      <c r="G19" s="0" t="n">
        <v>273.1</v>
      </c>
      <c r="H19" s="0" t="n">
        <v>298.4</v>
      </c>
      <c r="I19" s="0" t="n">
        <v>302.7</v>
      </c>
      <c r="J19" s="0" t="n">
        <v>318.9</v>
      </c>
      <c r="K19" s="0" t="n">
        <v>326.4</v>
      </c>
      <c r="L19" s="0" t="n">
        <v>357.6</v>
      </c>
      <c r="M19" s="0" t="n">
        <v>323.5</v>
      </c>
      <c r="N19" s="0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274.8</v>
      </c>
      <c r="E20" s="8" t="n">
        <v>278.9</v>
      </c>
      <c r="F20" s="0" t="n">
        <v>227.8</v>
      </c>
      <c r="G20" s="9" t="n">
        <v>250.9</v>
      </c>
      <c r="H20" s="8" t="n">
        <v>267.9</v>
      </c>
      <c r="I20" s="8" t="n">
        <v>335.4</v>
      </c>
      <c r="J20" s="8" t="n">
        <v>315.3</v>
      </c>
      <c r="K20" s="8" t="n">
        <v>350.2</v>
      </c>
      <c r="L20" s="8" t="n">
        <v>0</v>
      </c>
      <c r="M20" s="8" t="n">
        <v>0</v>
      </c>
      <c r="N20" s="8" t="n">
        <v>297.9</v>
      </c>
      <c r="O20" s="8" t="n">
        <v>0</v>
      </c>
      <c r="P20" s="8" t="n">
        <v>0</v>
      </c>
      <c r="Q20" s="8" t="n">
        <v>0</v>
      </c>
    </row>
  </sheetData>
  <conditionalFormatting sqref="C15:C16 D6:E16 C13 F6:Q18 D18:E18 C6:C11 H20:Q20 E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C13 F6:Q18 D18:E18 C6:C11 H20:Q20 E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C13:C16 E20 O6:Q20 D6:N18 H20:N20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4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9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506.7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41</v>
      </c>
      <c r="G9" s="8" t="n">
        <v>0</v>
      </c>
      <c r="H9" s="8" t="n">
        <v>440.4</v>
      </c>
      <c r="I9" s="8" t="n">
        <v>0</v>
      </c>
      <c r="J9" s="8" t="n">
        <v>483.7</v>
      </c>
      <c r="K9" s="8" t="n">
        <v>521.8</v>
      </c>
      <c r="L9" s="8" t="n">
        <v>0</v>
      </c>
      <c r="M9" s="8" t="n">
        <v>506.4</v>
      </c>
      <c r="N9" s="8" t="n">
        <v>518.6</v>
      </c>
      <c r="O9" s="8" t="n">
        <v>537.5</v>
      </c>
      <c r="P9" s="8" t="n">
        <v>0</v>
      </c>
      <c r="Q9" s="8" t="n">
        <v>478.1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443.7</v>
      </c>
      <c r="I10" s="8" t="n">
        <v>0</v>
      </c>
      <c r="J10" s="8" t="n">
        <v>402.4</v>
      </c>
      <c r="K10" s="8" t="n">
        <v>504.5</v>
      </c>
      <c r="L10" s="8" t="n">
        <v>460.1</v>
      </c>
      <c r="M10" s="8" t="n">
        <v>437.3</v>
      </c>
      <c r="N10" s="8" t="n">
        <v>447.8</v>
      </c>
      <c r="O10" s="8" t="n">
        <v>461.6</v>
      </c>
      <c r="P10" s="8" t="n">
        <v>474.5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20</v>
      </c>
      <c r="F11" s="8" t="n">
        <v>470.4</v>
      </c>
      <c r="G11" s="8" t="n">
        <v>0</v>
      </c>
      <c r="H11" s="8" t="n">
        <v>382.8</v>
      </c>
      <c r="I11" s="8" t="n">
        <v>372.2</v>
      </c>
      <c r="J11" s="8" t="n">
        <v>492.4</v>
      </c>
      <c r="K11" s="8" t="n">
        <v>419.3</v>
      </c>
      <c r="L11" s="8" t="n">
        <v>433.5</v>
      </c>
      <c r="M11" s="8" t="n">
        <v>436.5</v>
      </c>
      <c r="N11" s="8" t="n">
        <v>444.9</v>
      </c>
      <c r="O11" s="8" t="n">
        <v>437.4</v>
      </c>
      <c r="P11" s="8" t="n">
        <v>452.5</v>
      </c>
      <c r="Q11" s="8" t="n">
        <v>461.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35.6</v>
      </c>
      <c r="G12" s="8" t="n">
        <v>382.2</v>
      </c>
      <c r="H12" s="8" t="n">
        <v>374.2</v>
      </c>
      <c r="I12" s="8" t="n">
        <v>376.7</v>
      </c>
      <c r="J12" s="8" t="n">
        <v>397</v>
      </c>
      <c r="K12" s="8" t="n">
        <v>390.6</v>
      </c>
      <c r="L12" s="8" t="n">
        <v>402.1</v>
      </c>
      <c r="M12" s="8" t="n">
        <v>415.8</v>
      </c>
      <c r="N12" s="8" t="n">
        <v>400.4</v>
      </c>
      <c r="O12" s="8" t="n">
        <v>424.5</v>
      </c>
      <c r="P12" s="8" t="n">
        <v>424.4</v>
      </c>
      <c r="Q12" s="8" t="n">
        <v>426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65.5</v>
      </c>
      <c r="H13" s="8" t="n">
        <v>360.4</v>
      </c>
      <c r="I13" s="8" t="n">
        <v>383</v>
      </c>
      <c r="J13" s="8" t="n">
        <v>342.1</v>
      </c>
      <c r="K13" s="8" t="n">
        <v>374</v>
      </c>
      <c r="L13" s="8" t="n">
        <v>377.9</v>
      </c>
      <c r="M13" s="8" t="n">
        <v>384.6</v>
      </c>
      <c r="N13" s="8" t="n">
        <v>389.3</v>
      </c>
      <c r="O13" s="8" t="n">
        <v>393.1</v>
      </c>
      <c r="P13" s="8" t="n">
        <v>400.7</v>
      </c>
      <c r="Q13" s="8" t="n">
        <v>407.5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41.3</v>
      </c>
      <c r="F14" s="8" t="n">
        <v>300.2</v>
      </c>
      <c r="G14" s="8" t="n">
        <v>351.1</v>
      </c>
      <c r="H14" s="8" t="n">
        <v>361.7</v>
      </c>
      <c r="I14" s="8" t="n">
        <v>351.5</v>
      </c>
      <c r="J14" s="8" t="n">
        <v>345</v>
      </c>
      <c r="K14" s="8" t="n">
        <v>351.8</v>
      </c>
      <c r="L14" s="8" t="n">
        <v>356.8</v>
      </c>
      <c r="M14" s="8" t="n">
        <v>362.2</v>
      </c>
      <c r="N14" s="8" t="n">
        <v>363.3</v>
      </c>
      <c r="O14" s="8" t="n">
        <v>367.6</v>
      </c>
      <c r="P14" s="8" t="n">
        <v>374.7</v>
      </c>
      <c r="Q14" s="8" t="n">
        <v>389.9</v>
      </c>
    </row>
    <row r="15" customFormat="false" ht="15.6" hidden="false" customHeight="false" outlineLevel="0" collapsed="false">
      <c r="A15" s="5"/>
      <c r="B15" s="6" t="s">
        <v>30</v>
      </c>
      <c r="C15" s="8" t="n">
        <v>398.5</v>
      </c>
      <c r="D15" s="8" t="n">
        <v>0</v>
      </c>
      <c r="E15" s="8" t="n">
        <v>275.8</v>
      </c>
      <c r="F15" s="8" t="n">
        <v>299.8</v>
      </c>
      <c r="G15" s="8" t="n">
        <v>316</v>
      </c>
      <c r="H15" s="8" t="n">
        <v>328.6</v>
      </c>
      <c r="I15" s="8" t="n">
        <v>333.9</v>
      </c>
      <c r="J15" s="8" t="n">
        <v>327.6</v>
      </c>
      <c r="K15" s="8" t="n">
        <v>337</v>
      </c>
      <c r="L15" s="8" t="n">
        <v>336.6</v>
      </c>
      <c r="M15" s="8" t="n">
        <v>342.3</v>
      </c>
      <c r="N15" s="8" t="n">
        <v>336.8</v>
      </c>
      <c r="O15" s="8" t="n">
        <v>345</v>
      </c>
      <c r="P15" s="8" t="n">
        <v>356.3</v>
      </c>
      <c r="Q15" s="8" t="n">
        <v>359.2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0</v>
      </c>
      <c r="E16" s="8" t="n">
        <v>300.3</v>
      </c>
      <c r="F16" s="8" t="n">
        <v>288.1</v>
      </c>
      <c r="G16" s="8" t="n">
        <v>297.9</v>
      </c>
      <c r="H16" s="8" t="n">
        <v>293</v>
      </c>
      <c r="I16" s="8" t="n">
        <v>288.9</v>
      </c>
      <c r="J16" s="8" t="n">
        <v>316</v>
      </c>
      <c r="K16" s="8" t="n">
        <v>319.5</v>
      </c>
      <c r="L16" s="8" t="n">
        <v>328</v>
      </c>
      <c r="M16" s="8" t="n">
        <v>328.7</v>
      </c>
      <c r="N16" s="8" t="n">
        <v>332.9</v>
      </c>
      <c r="O16" s="8" t="n">
        <v>340.9</v>
      </c>
      <c r="P16" s="8" t="n">
        <v>341.6</v>
      </c>
      <c r="Q16" s="8" t="n">
        <v>357.2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43.8</v>
      </c>
      <c r="E17" s="8" t="n">
        <v>292.4</v>
      </c>
      <c r="F17" s="8" t="n">
        <v>270.8</v>
      </c>
      <c r="G17" s="8" t="n">
        <v>282.9</v>
      </c>
      <c r="H17" s="8" t="n">
        <v>288.8</v>
      </c>
      <c r="I17" s="8" t="n">
        <v>296.7</v>
      </c>
      <c r="J17" s="8" t="n">
        <v>301.5</v>
      </c>
      <c r="K17" s="8" t="n">
        <v>306.9</v>
      </c>
      <c r="L17" s="8" t="n">
        <v>315.7</v>
      </c>
      <c r="M17" s="8" t="n">
        <v>321</v>
      </c>
      <c r="N17" s="8" t="n">
        <v>326.7</v>
      </c>
      <c r="O17" s="8" t="n">
        <v>332.1</v>
      </c>
      <c r="P17" s="8" t="n">
        <v>328.2</v>
      </c>
      <c r="Q17" s="8" t="n">
        <v>352.1</v>
      </c>
    </row>
    <row r="18" customFormat="false" ht="15.6" hidden="false" customHeight="false" outlineLevel="0" collapsed="false">
      <c r="A18" s="5"/>
      <c r="B18" s="6" t="s">
        <v>33</v>
      </c>
      <c r="C18" s="0" t="n">
        <v>197.7</v>
      </c>
      <c r="D18" s="8" t="n">
        <v>239.5</v>
      </c>
      <c r="E18" s="8" t="n">
        <v>246.6</v>
      </c>
      <c r="F18" s="8" t="n">
        <v>242.3</v>
      </c>
      <c r="G18" s="8" t="n">
        <v>268.9</v>
      </c>
      <c r="H18" s="8" t="n">
        <v>280.6</v>
      </c>
      <c r="I18" s="8" t="n">
        <v>289.9</v>
      </c>
      <c r="J18" s="8" t="n">
        <v>299.2</v>
      </c>
      <c r="K18" s="8" t="n">
        <v>306.9</v>
      </c>
      <c r="L18" s="8" t="n">
        <v>309.7</v>
      </c>
      <c r="M18" s="8" t="n">
        <v>317.2</v>
      </c>
      <c r="N18" s="8" t="n">
        <v>320.2</v>
      </c>
      <c r="O18" s="8" t="n">
        <v>320.6</v>
      </c>
      <c r="P18" s="8" t="n">
        <v>312.8</v>
      </c>
      <c r="Q18" s="8" t="n">
        <v>311.1</v>
      </c>
    </row>
    <row r="19" customFormat="false" ht="15.6" hidden="false" customHeight="false" outlineLevel="0" collapsed="false">
      <c r="A19" s="5"/>
      <c r="B19" s="6" t="s">
        <v>34</v>
      </c>
      <c r="C19" s="9" t="n">
        <v>204.9</v>
      </c>
      <c r="D19" s="9" t="n">
        <v>228.4</v>
      </c>
      <c r="E19" s="9" t="n">
        <v>243.3</v>
      </c>
      <c r="F19" s="9" t="n">
        <v>247.6</v>
      </c>
      <c r="G19" s="9" t="n">
        <v>261.5</v>
      </c>
      <c r="H19" s="9" t="n">
        <v>280.8</v>
      </c>
      <c r="I19" s="9" t="n">
        <v>289.4</v>
      </c>
      <c r="J19" s="9" t="n">
        <v>291.7</v>
      </c>
      <c r="K19" s="9" t="n">
        <v>304.9</v>
      </c>
      <c r="L19" s="9" t="n">
        <v>310.7</v>
      </c>
      <c r="M19" s="9" t="n">
        <v>314.8</v>
      </c>
      <c r="N19" s="9" t="n">
        <v>315.9</v>
      </c>
      <c r="O19" s="9" t="n">
        <v>331.2</v>
      </c>
      <c r="P19" s="9" t="n">
        <v>39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9</v>
      </c>
      <c r="D20" s="8" t="n">
        <v>222.8</v>
      </c>
      <c r="E20" s="8" t="n">
        <v>237.9</v>
      </c>
      <c r="F20" s="8" t="n">
        <v>259.4</v>
      </c>
      <c r="G20" s="8" t="n">
        <v>258.8</v>
      </c>
      <c r="H20" s="8" t="n">
        <v>274.7</v>
      </c>
      <c r="I20" s="8" t="n">
        <v>277.7</v>
      </c>
      <c r="J20" s="8" t="n">
        <v>287.7</v>
      </c>
      <c r="K20" s="8" t="n">
        <v>289.2</v>
      </c>
      <c r="L20" s="8" t="n">
        <v>294.6</v>
      </c>
      <c r="M20" s="8" t="n">
        <v>302.2</v>
      </c>
      <c r="N20" s="8" t="n">
        <v>319.3</v>
      </c>
      <c r="O20" s="8" t="n">
        <v>328.3</v>
      </c>
      <c r="P20" s="8" t="n">
        <v>368.3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04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9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42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463.3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374.1</v>
      </c>
      <c r="I8" s="8" t="n">
        <v>399.8</v>
      </c>
      <c r="J8" s="8" t="n">
        <v>0</v>
      </c>
      <c r="K8" s="8" t="n">
        <v>500.6</v>
      </c>
      <c r="L8" s="8" t="n">
        <v>0</v>
      </c>
      <c r="M8" s="8" t="n">
        <v>457.5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40</v>
      </c>
      <c r="D9" s="8" t="n">
        <v>0</v>
      </c>
      <c r="E9" s="8" t="n">
        <v>0</v>
      </c>
      <c r="F9" s="8" t="n">
        <v>292.2</v>
      </c>
      <c r="G9" s="8" t="n">
        <v>414.3</v>
      </c>
      <c r="H9" s="8" t="n">
        <v>379.6</v>
      </c>
      <c r="I9" s="8" t="n">
        <v>362.2</v>
      </c>
      <c r="J9" s="8" t="n">
        <v>376.3</v>
      </c>
      <c r="K9" s="8" t="n">
        <v>412.4</v>
      </c>
      <c r="L9" s="8" t="n">
        <v>429.5</v>
      </c>
      <c r="M9" s="8" t="n">
        <v>408.7</v>
      </c>
      <c r="N9" s="8" t="n">
        <v>437</v>
      </c>
      <c r="O9" s="8" t="n">
        <v>0</v>
      </c>
      <c r="P9" s="8" t="n">
        <v>378.9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23</v>
      </c>
      <c r="D10" s="8" t="n">
        <v>0</v>
      </c>
      <c r="E10" s="8" t="n">
        <v>324</v>
      </c>
      <c r="F10" s="8" t="n">
        <v>323.4</v>
      </c>
      <c r="G10" s="8" t="n">
        <v>308.5</v>
      </c>
      <c r="H10" s="8" t="n">
        <v>348.3</v>
      </c>
      <c r="I10" s="8" t="n">
        <v>352.5</v>
      </c>
      <c r="J10" s="8" t="n">
        <v>373.1</v>
      </c>
      <c r="K10" s="8" t="n">
        <v>386.1</v>
      </c>
      <c r="L10" s="8" t="n">
        <v>375.9</v>
      </c>
      <c r="M10" s="8" t="n">
        <v>392.5</v>
      </c>
      <c r="N10" s="8" t="n">
        <v>411.1</v>
      </c>
      <c r="O10" s="8" t="n">
        <v>374.3</v>
      </c>
      <c r="P10" s="8" t="n">
        <v>347.9</v>
      </c>
      <c r="Q10" s="8" t="n">
        <v>490.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09.7</v>
      </c>
      <c r="E11" s="8" t="n">
        <v>0</v>
      </c>
      <c r="F11" s="8" t="n">
        <v>259.1</v>
      </c>
      <c r="G11" s="8" t="n">
        <v>316.8</v>
      </c>
      <c r="H11" s="8" t="n">
        <v>332</v>
      </c>
      <c r="I11" s="8" t="n">
        <v>341</v>
      </c>
      <c r="J11" s="8" t="n">
        <v>354.1</v>
      </c>
      <c r="K11" s="8" t="n">
        <v>362.8</v>
      </c>
      <c r="L11" s="8" t="n">
        <v>365.4</v>
      </c>
      <c r="M11" s="8" t="n">
        <v>369.1</v>
      </c>
      <c r="N11" s="8" t="n">
        <v>363.2</v>
      </c>
      <c r="O11" s="8" t="n">
        <v>378.6</v>
      </c>
      <c r="P11" s="8" t="n">
        <v>382.1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6.7</v>
      </c>
      <c r="D12" s="8" t="n">
        <v>0</v>
      </c>
      <c r="E12" s="8" t="n">
        <v>0</v>
      </c>
      <c r="F12" s="8" t="n">
        <v>327</v>
      </c>
      <c r="G12" s="8" t="n">
        <v>302.2</v>
      </c>
      <c r="H12" s="8" t="n">
        <v>307.3</v>
      </c>
      <c r="I12" s="8" t="n">
        <v>321.6</v>
      </c>
      <c r="J12" s="8" t="n">
        <v>329.3</v>
      </c>
      <c r="K12" s="8" t="n">
        <v>331.6</v>
      </c>
      <c r="L12" s="8" t="n">
        <v>342</v>
      </c>
      <c r="M12" s="8" t="n">
        <v>340.3</v>
      </c>
      <c r="N12" s="8" t="n">
        <v>349.9</v>
      </c>
      <c r="O12" s="8" t="n">
        <v>352.7</v>
      </c>
      <c r="P12" s="8" t="n">
        <v>348.6</v>
      </c>
      <c r="Q12" s="8" t="n">
        <v>358.3</v>
      </c>
    </row>
    <row r="13" customFormat="false" ht="15.6" hidden="false" customHeight="false" outlineLevel="0" collapsed="false">
      <c r="A13" s="5"/>
      <c r="B13" s="6" t="s">
        <v>28</v>
      </c>
      <c r="C13" s="8" t="n">
        <v>237.9</v>
      </c>
      <c r="D13" s="8" t="n">
        <v>306.7</v>
      </c>
      <c r="E13" s="8" t="n">
        <v>297.6</v>
      </c>
      <c r="F13" s="8" t="n">
        <v>281.8</v>
      </c>
      <c r="G13" s="8" t="n">
        <v>287.8</v>
      </c>
      <c r="H13" s="8" t="n">
        <v>301.9</v>
      </c>
      <c r="I13" s="8" t="n">
        <v>302.1</v>
      </c>
      <c r="J13" s="8" t="n">
        <v>311.4</v>
      </c>
      <c r="K13" s="8" t="n">
        <v>316.1</v>
      </c>
      <c r="L13" s="8" t="n">
        <v>316.3</v>
      </c>
      <c r="M13" s="8" t="n">
        <v>321.3</v>
      </c>
      <c r="N13" s="8" t="n">
        <v>322.9</v>
      </c>
      <c r="O13" s="8" t="n">
        <v>326.3</v>
      </c>
      <c r="P13" s="8" t="n">
        <v>355</v>
      </c>
      <c r="Q13" s="8" t="n">
        <v>372.4</v>
      </c>
    </row>
    <row r="14" customFormat="false" ht="15.6" hidden="false" customHeight="false" outlineLevel="0" collapsed="false">
      <c r="A14" s="5"/>
      <c r="B14" s="6" t="s">
        <v>29</v>
      </c>
      <c r="C14" s="0" t="n">
        <v>230.7</v>
      </c>
      <c r="D14" s="0" t="n">
        <v>257.5</v>
      </c>
      <c r="E14" s="0" t="n">
        <v>231.3</v>
      </c>
      <c r="F14" s="0" t="n">
        <v>291.9</v>
      </c>
      <c r="G14" s="8" t="n">
        <v>286.6</v>
      </c>
      <c r="H14" s="8" t="n">
        <v>293.8</v>
      </c>
      <c r="I14" s="8" t="n">
        <v>292.6</v>
      </c>
      <c r="J14" s="8" t="n">
        <v>295.1</v>
      </c>
      <c r="K14" s="8" t="n">
        <v>295</v>
      </c>
      <c r="L14" s="8" t="n">
        <v>296.9</v>
      </c>
      <c r="M14" s="8" t="n">
        <v>299.6</v>
      </c>
      <c r="N14" s="8" t="n">
        <v>302.6</v>
      </c>
      <c r="O14" s="8" t="n">
        <v>307.5</v>
      </c>
      <c r="P14" s="8" t="n">
        <v>315.1</v>
      </c>
      <c r="Q14" s="8" t="n">
        <v>333.6</v>
      </c>
    </row>
    <row r="15" customFormat="false" ht="15.6" hidden="false" customHeight="false" outlineLevel="0" collapsed="false">
      <c r="A15" s="5"/>
      <c r="B15" s="6" t="s">
        <v>30</v>
      </c>
      <c r="C15" s="0" t="n">
        <v>229.9</v>
      </c>
      <c r="D15" s="0" t="n">
        <v>0</v>
      </c>
      <c r="E15" s="0" t="n">
        <v>0</v>
      </c>
      <c r="F15" s="0" t="n">
        <v>0</v>
      </c>
      <c r="G15" s="8" t="n">
        <v>265.7</v>
      </c>
      <c r="H15" s="8" t="n">
        <v>251</v>
      </c>
      <c r="I15" s="8" t="n">
        <v>269</v>
      </c>
      <c r="J15" s="8" t="n">
        <v>270</v>
      </c>
      <c r="K15" s="8" t="n">
        <v>282.6</v>
      </c>
      <c r="L15" s="8" t="n">
        <v>280.8</v>
      </c>
      <c r="M15" s="8" t="n">
        <v>285.9</v>
      </c>
      <c r="N15" s="8" t="n">
        <v>292.3</v>
      </c>
      <c r="O15" s="8" t="n">
        <v>285.7</v>
      </c>
      <c r="P15" s="8" t="n">
        <v>297.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05.8</v>
      </c>
      <c r="D16" s="0" t="n">
        <v>0</v>
      </c>
      <c r="E16" s="0" t="n">
        <v>224.3</v>
      </c>
      <c r="F16" s="0" t="n">
        <v>275.6</v>
      </c>
      <c r="G16" s="8" t="n">
        <v>247.6</v>
      </c>
      <c r="H16" s="8" t="n">
        <v>235.7</v>
      </c>
      <c r="I16" s="8" t="n">
        <v>255.8</v>
      </c>
      <c r="J16" s="8" t="n">
        <v>271.9</v>
      </c>
      <c r="K16" s="8" t="n">
        <v>269</v>
      </c>
      <c r="L16" s="8" t="n">
        <v>274.3</v>
      </c>
      <c r="M16" s="8" t="n">
        <v>283.4</v>
      </c>
      <c r="N16" s="8" t="n">
        <v>295.3</v>
      </c>
      <c r="O16" s="8" t="n">
        <v>294.8</v>
      </c>
      <c r="P16" s="8" t="n">
        <v>291.2</v>
      </c>
      <c r="Q16" s="8" t="n">
        <v>359.1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0" t="n">
        <v>175.7</v>
      </c>
      <c r="E17" s="0" t="n">
        <v>0</v>
      </c>
      <c r="F17" s="0" t="n">
        <v>188.4</v>
      </c>
      <c r="G17" s="8" t="n">
        <v>258.3</v>
      </c>
      <c r="H17" s="8" t="n">
        <v>262.3</v>
      </c>
      <c r="I17" s="8" t="n">
        <v>266.9</v>
      </c>
      <c r="J17" s="8" t="n">
        <v>281</v>
      </c>
      <c r="K17" s="8" t="n">
        <v>262.7</v>
      </c>
      <c r="L17" s="8" t="n">
        <v>273.7</v>
      </c>
      <c r="M17" s="8" t="n">
        <v>283.1</v>
      </c>
      <c r="N17" s="8" t="n">
        <v>290.4</v>
      </c>
      <c r="O17" s="8" t="n">
        <v>316.5</v>
      </c>
      <c r="P17" s="8" t="n">
        <v>318.9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182.5</v>
      </c>
      <c r="E18" s="0" t="n">
        <v>214.4</v>
      </c>
      <c r="F18" s="0" t="n">
        <v>281.5</v>
      </c>
      <c r="G18" s="8" t="n">
        <v>237.3</v>
      </c>
      <c r="H18" s="8" t="n">
        <v>243</v>
      </c>
      <c r="I18" s="8" t="n">
        <v>247.1</v>
      </c>
      <c r="J18" s="8" t="n">
        <v>261.9</v>
      </c>
      <c r="K18" s="8" t="n">
        <v>284.3</v>
      </c>
      <c r="L18" s="8" t="n">
        <v>274</v>
      </c>
      <c r="M18" s="8" t="n">
        <v>286</v>
      </c>
      <c r="N18" s="8" t="n">
        <v>315.7</v>
      </c>
      <c r="O18" s="8" t="n">
        <v>348.9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174.8</v>
      </c>
      <c r="E19" s="0" t="n">
        <v>183.8</v>
      </c>
      <c r="F19" s="0" t="n">
        <v>200.9</v>
      </c>
      <c r="G19" s="0" t="n">
        <v>237.7</v>
      </c>
      <c r="H19" s="0" t="n">
        <v>289.2</v>
      </c>
      <c r="I19" s="0" t="n">
        <v>260.5</v>
      </c>
      <c r="J19" s="0" t="n">
        <v>263.4</v>
      </c>
      <c r="K19" s="0" t="n">
        <v>286.4</v>
      </c>
      <c r="L19" s="0" t="n">
        <v>270.3</v>
      </c>
      <c r="M19" s="0" t="n">
        <v>277.9</v>
      </c>
      <c r="N19" s="0" t="n">
        <v>333.2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70.2</v>
      </c>
      <c r="D20" s="0" t="n">
        <v>0</v>
      </c>
      <c r="E20" s="0" t="n">
        <v>0</v>
      </c>
      <c r="F20" s="0" t="n">
        <v>263.9</v>
      </c>
      <c r="G20" s="0" t="n">
        <v>0</v>
      </c>
      <c r="H20" s="8" t="n">
        <v>235.4</v>
      </c>
      <c r="I20" s="8" t="n">
        <v>300.9</v>
      </c>
      <c r="J20" s="8" t="n">
        <v>255.3</v>
      </c>
      <c r="K20" s="8" t="n">
        <v>287.5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C6:F13 O6:Q20 G6:N18 H20:N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04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49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63.3</v>
      </c>
      <c r="G7" s="8" t="n">
        <v>465.2</v>
      </c>
      <c r="H7" s="8" t="n">
        <v>459</v>
      </c>
      <c r="I7" s="8" t="n">
        <v>484.2</v>
      </c>
      <c r="J7" s="8" t="n">
        <v>508.3</v>
      </c>
      <c r="K7" s="8" t="n">
        <v>504.2</v>
      </c>
      <c r="L7" s="8" t="n">
        <v>490.8</v>
      </c>
      <c r="M7" s="8" t="n">
        <v>539.3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47.9</v>
      </c>
      <c r="E8" s="8" t="n">
        <v>451</v>
      </c>
      <c r="F8" s="8" t="n">
        <v>437.4</v>
      </c>
      <c r="G8" s="8" t="n">
        <v>463.7</v>
      </c>
      <c r="H8" s="8" t="n">
        <v>475.8</v>
      </c>
      <c r="I8" s="8" t="n">
        <v>476.4</v>
      </c>
      <c r="J8" s="8" t="n">
        <v>457.3</v>
      </c>
      <c r="K8" s="8" t="n">
        <v>505.3</v>
      </c>
      <c r="L8" s="8" t="n">
        <v>462.4</v>
      </c>
      <c r="M8" s="8" t="n">
        <v>463.7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91.1</v>
      </c>
      <c r="D9" s="8" t="n">
        <v>391.4</v>
      </c>
      <c r="E9" s="8" t="n">
        <v>404.9</v>
      </c>
      <c r="F9" s="8" t="n">
        <v>412.1</v>
      </c>
      <c r="G9" s="8" t="n">
        <v>428.6</v>
      </c>
      <c r="H9" s="8" t="n">
        <v>424.8</v>
      </c>
      <c r="I9" s="8" t="n">
        <v>437.9</v>
      </c>
      <c r="J9" s="8" t="n">
        <v>444.8</v>
      </c>
      <c r="K9" s="8" t="n">
        <v>455.4</v>
      </c>
      <c r="L9" s="8" t="n">
        <v>439.5</v>
      </c>
      <c r="M9" s="8" t="n">
        <v>444.9</v>
      </c>
      <c r="N9" s="8" t="n">
        <v>488.1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7.9</v>
      </c>
      <c r="E10" s="8" t="n">
        <v>230.9</v>
      </c>
      <c r="F10" s="8" t="n">
        <v>398.4</v>
      </c>
      <c r="G10" s="8" t="n">
        <v>395.3</v>
      </c>
      <c r="H10" s="8" t="n">
        <v>401.4</v>
      </c>
      <c r="I10" s="8" t="n">
        <v>416.8</v>
      </c>
      <c r="J10" s="8" t="n">
        <v>422.6</v>
      </c>
      <c r="K10" s="8" t="n">
        <v>434.3</v>
      </c>
      <c r="L10" s="8" t="n">
        <v>437.3</v>
      </c>
      <c r="M10" s="8" t="n">
        <v>448.8</v>
      </c>
      <c r="N10" s="8" t="n">
        <v>387.7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48.8</v>
      </c>
      <c r="D11" s="8" t="n">
        <v>358.9</v>
      </c>
      <c r="E11" s="8" t="n">
        <v>300.4</v>
      </c>
      <c r="F11" s="8" t="n">
        <v>350.5</v>
      </c>
      <c r="G11" s="8" t="n">
        <v>381.3</v>
      </c>
      <c r="H11" s="8" t="n">
        <v>387.8</v>
      </c>
      <c r="I11" s="8" t="n">
        <v>395</v>
      </c>
      <c r="J11" s="8" t="n">
        <v>402.5</v>
      </c>
      <c r="K11" s="8" t="n">
        <v>404.9</v>
      </c>
      <c r="L11" s="8" t="n">
        <v>402.5</v>
      </c>
      <c r="M11" s="8" t="n">
        <v>427.1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22.1</v>
      </c>
      <c r="E12" s="8" t="n">
        <v>330.4</v>
      </c>
      <c r="F12" s="8" t="n">
        <v>338.3</v>
      </c>
      <c r="G12" s="8" t="n">
        <v>357.8</v>
      </c>
      <c r="H12" s="8" t="n">
        <v>362.6</v>
      </c>
      <c r="I12" s="8" t="n">
        <v>375.7</v>
      </c>
      <c r="J12" s="8" t="n">
        <v>379.2</v>
      </c>
      <c r="K12" s="8" t="n">
        <v>382.1</v>
      </c>
      <c r="L12" s="8" t="n">
        <v>389.6</v>
      </c>
      <c r="M12" s="8" t="n">
        <v>391.8</v>
      </c>
      <c r="N12" s="8" t="n">
        <v>372.4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82.6</v>
      </c>
      <c r="D13" s="8" t="n">
        <v>331.7</v>
      </c>
      <c r="E13" s="8" t="n">
        <v>290.3</v>
      </c>
      <c r="F13" s="8" t="n">
        <v>321.4</v>
      </c>
      <c r="G13" s="8" t="n">
        <v>311.2</v>
      </c>
      <c r="H13" s="8" t="n">
        <v>336.3</v>
      </c>
      <c r="I13" s="8" t="n">
        <v>342.9</v>
      </c>
      <c r="J13" s="8" t="n">
        <v>368.4</v>
      </c>
      <c r="K13" s="8" t="n">
        <v>373.8</v>
      </c>
      <c r="L13" s="8" t="n">
        <v>369.5</v>
      </c>
      <c r="M13" s="8" t="n">
        <v>364.7</v>
      </c>
      <c r="N13" s="8" t="n">
        <v>344.4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69.3</v>
      </c>
      <c r="F14" s="8" t="n">
        <v>272.2</v>
      </c>
      <c r="G14" s="8" t="n">
        <v>304.5</v>
      </c>
      <c r="H14" s="8" t="n">
        <v>309</v>
      </c>
      <c r="I14" s="8" t="n">
        <v>336.6</v>
      </c>
      <c r="J14" s="8" t="n">
        <v>341.5</v>
      </c>
      <c r="K14" s="8" t="n">
        <v>357.8</v>
      </c>
      <c r="L14" s="8" t="n">
        <v>360.5</v>
      </c>
      <c r="M14" s="8" t="n">
        <v>340.5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49.3</v>
      </c>
      <c r="D15" s="8" t="n">
        <v>273.6</v>
      </c>
      <c r="E15" s="8" t="n">
        <v>276.2</v>
      </c>
      <c r="F15" s="8" t="n">
        <v>259.6</v>
      </c>
      <c r="G15" s="8" t="n">
        <v>261.3</v>
      </c>
      <c r="H15" s="8" t="n">
        <v>305</v>
      </c>
      <c r="I15" s="8" t="n">
        <v>309.5</v>
      </c>
      <c r="J15" s="8" t="n">
        <v>327.9</v>
      </c>
      <c r="K15" s="8" t="n">
        <v>339.8</v>
      </c>
      <c r="L15" s="8" t="n">
        <v>347.7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251.1</v>
      </c>
      <c r="E16" s="8" t="n">
        <v>241.6</v>
      </c>
      <c r="F16" s="8" t="n">
        <v>258.9</v>
      </c>
      <c r="G16" s="8" t="n">
        <v>279.3</v>
      </c>
      <c r="H16" s="8" t="n">
        <v>294.5</v>
      </c>
      <c r="I16" s="8" t="n">
        <v>297.2</v>
      </c>
      <c r="J16" s="8" t="n">
        <v>311.8</v>
      </c>
      <c r="K16" s="8" t="n">
        <v>335.6</v>
      </c>
      <c r="L16" s="8" t="n">
        <v>370.8</v>
      </c>
      <c r="M16" s="8" t="n">
        <v>295.1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0" t="n">
        <v>259.1</v>
      </c>
      <c r="E17" s="8" t="n">
        <v>241.2</v>
      </c>
      <c r="F17" s="8" t="n">
        <v>267.8</v>
      </c>
      <c r="G17" s="8" t="n">
        <v>272.6</v>
      </c>
      <c r="H17" s="8" t="n">
        <v>292.5</v>
      </c>
      <c r="I17" s="8" t="n">
        <v>297.7</v>
      </c>
      <c r="J17" s="8" t="n">
        <v>326.8</v>
      </c>
      <c r="K17" s="8" t="n">
        <v>313.2</v>
      </c>
      <c r="L17" s="8" t="n">
        <v>263.4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74.4</v>
      </c>
      <c r="D18" s="0" t="n">
        <v>223.3</v>
      </c>
      <c r="E18" s="8" t="n">
        <v>243.9</v>
      </c>
      <c r="F18" s="8" t="n">
        <v>265.4</v>
      </c>
      <c r="G18" s="8" t="n">
        <v>286.2</v>
      </c>
      <c r="H18" s="8" t="n">
        <v>282.9</v>
      </c>
      <c r="I18" s="8" t="n">
        <v>275.7</v>
      </c>
      <c r="J18" s="8" t="n">
        <v>309.6</v>
      </c>
      <c r="K18" s="8" t="n">
        <v>342.5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0</v>
      </c>
      <c r="E19" s="0" t="n">
        <v>252.2</v>
      </c>
      <c r="F19" s="0" t="n">
        <v>252.7</v>
      </c>
      <c r="G19" s="0" t="n">
        <v>274.9</v>
      </c>
      <c r="H19" s="0" t="n">
        <v>266.9</v>
      </c>
      <c r="I19" s="0" t="n">
        <v>311.1</v>
      </c>
      <c r="J19" s="0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210.5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20 D6:D14 C6:C15 G20:J20 E6:J18 K6:Q20 C17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C20:J20 C17:C18 C6:C15 E6:J18 D6:D16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5-23T11:21:45Z</cp:lastPrinted>
  <dcterms:modified xsi:type="dcterms:W3CDTF">2012-05-23T11:22:12Z</dcterms:modified>
  <cp:revision>0</cp:revision>
  <dc:subject/>
  <dc:title/>
</cp:coreProperties>
</file>