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19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203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432.2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74.1</v>
      </c>
      <c r="H7" s="8" t="n">
        <v>529.8</v>
      </c>
      <c r="I7" s="8" t="n">
        <v>521.7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308.9</v>
      </c>
      <c r="F8" s="8" t="n">
        <v>0</v>
      </c>
      <c r="G8" s="8" t="n">
        <v>451.8</v>
      </c>
      <c r="H8" s="8" t="n">
        <v>500.5</v>
      </c>
      <c r="I8" s="8" t="n">
        <v>508.1</v>
      </c>
      <c r="J8" s="8" t="n">
        <v>486.5</v>
      </c>
      <c r="K8" s="8" t="n">
        <v>477.3</v>
      </c>
      <c r="L8" s="8" t="n">
        <v>502.3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80.2</v>
      </c>
      <c r="D9" s="8" t="n">
        <v>377</v>
      </c>
      <c r="E9" s="8" t="n">
        <v>418.9</v>
      </c>
      <c r="F9" s="8" t="n">
        <v>468.2</v>
      </c>
      <c r="G9" s="8" t="n">
        <v>433.6</v>
      </c>
      <c r="H9" s="8" t="n">
        <v>440.6</v>
      </c>
      <c r="I9" s="8" t="n">
        <v>464.9</v>
      </c>
      <c r="J9" s="8" t="n">
        <v>456.6</v>
      </c>
      <c r="K9" s="8" t="n">
        <v>467.4</v>
      </c>
      <c r="L9" s="8" t="n">
        <v>476.9</v>
      </c>
      <c r="M9" s="8" t="n">
        <v>463.5</v>
      </c>
      <c r="N9" s="8" t="n">
        <v>465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00.1</v>
      </c>
      <c r="D10" s="8" t="n">
        <v>313.9</v>
      </c>
      <c r="E10" s="8" t="n">
        <v>375.8</v>
      </c>
      <c r="F10" s="8" t="n">
        <v>385.8</v>
      </c>
      <c r="G10" s="8" t="n">
        <v>421.7</v>
      </c>
      <c r="H10" s="8" t="n">
        <v>423.5</v>
      </c>
      <c r="I10" s="8" t="n">
        <v>426.2</v>
      </c>
      <c r="J10" s="8" t="n">
        <v>442.9</v>
      </c>
      <c r="K10" s="8" t="n">
        <v>437.2</v>
      </c>
      <c r="L10" s="8" t="n">
        <v>448.2</v>
      </c>
      <c r="M10" s="8" t="n">
        <v>447.8</v>
      </c>
      <c r="N10" s="8" t="n">
        <v>434.2</v>
      </c>
      <c r="O10" s="8" t="n">
        <v>461.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35.1</v>
      </c>
      <c r="D11" s="8" t="n">
        <v>0</v>
      </c>
      <c r="E11" s="8" t="n">
        <v>405.6</v>
      </c>
      <c r="F11" s="8" t="n">
        <v>401.9</v>
      </c>
      <c r="G11" s="8" t="n">
        <v>404.9</v>
      </c>
      <c r="H11" s="8" t="n">
        <v>404.9</v>
      </c>
      <c r="I11" s="8" t="n">
        <v>416.9</v>
      </c>
      <c r="J11" s="8" t="n">
        <v>423.4</v>
      </c>
      <c r="K11" s="8" t="n">
        <v>431.5</v>
      </c>
      <c r="L11" s="8" t="n">
        <v>431.5</v>
      </c>
      <c r="M11" s="8" t="n">
        <v>445.8</v>
      </c>
      <c r="N11" s="8" t="n">
        <v>440.2</v>
      </c>
      <c r="O11" s="8" t="n">
        <v>530.2</v>
      </c>
      <c r="P11" s="8" t="n">
        <v>0</v>
      </c>
      <c r="Q11" s="8" t="n">
        <v>471.6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373.6</v>
      </c>
      <c r="E12" s="8" t="n">
        <v>352.5</v>
      </c>
      <c r="F12" s="8" t="n">
        <v>364</v>
      </c>
      <c r="G12" s="8" t="n">
        <v>380.4</v>
      </c>
      <c r="H12" s="8" t="n">
        <v>384.8</v>
      </c>
      <c r="I12" s="8" t="n">
        <v>396.8</v>
      </c>
      <c r="J12" s="8" t="n">
        <v>405.5</v>
      </c>
      <c r="K12" s="8" t="n">
        <v>412.8</v>
      </c>
      <c r="L12" s="8" t="n">
        <v>417.9</v>
      </c>
      <c r="M12" s="8" t="n">
        <v>421.7</v>
      </c>
      <c r="N12" s="8" t="n">
        <v>423.4</v>
      </c>
      <c r="O12" s="8" t="n">
        <v>433.1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0" t="n">
        <v>403.8</v>
      </c>
      <c r="D13" s="8" t="n">
        <v>354.2</v>
      </c>
      <c r="E13" s="8" t="n">
        <v>314.5</v>
      </c>
      <c r="F13" s="8" t="n">
        <v>352.2</v>
      </c>
      <c r="G13" s="8" t="n">
        <v>363.8</v>
      </c>
      <c r="H13" s="8" t="n">
        <v>371.3</v>
      </c>
      <c r="I13" s="8" t="n">
        <v>380.2</v>
      </c>
      <c r="J13" s="8" t="n">
        <v>378.5</v>
      </c>
      <c r="K13" s="8" t="n">
        <v>388.2</v>
      </c>
      <c r="L13" s="8" t="n">
        <v>392.6</v>
      </c>
      <c r="M13" s="8" t="n">
        <v>401.3</v>
      </c>
      <c r="N13" s="8" t="n">
        <v>402.5</v>
      </c>
      <c r="O13" s="8" t="n">
        <v>426.9</v>
      </c>
      <c r="P13" s="8" t="n">
        <v>440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380.4</v>
      </c>
      <c r="D14" s="8" t="n">
        <v>285.7</v>
      </c>
      <c r="E14" s="8" t="n">
        <v>347.1</v>
      </c>
      <c r="F14" s="8" t="n">
        <v>329.2</v>
      </c>
      <c r="G14" s="8" t="n">
        <v>340.4</v>
      </c>
      <c r="H14" s="8" t="n">
        <v>349.1</v>
      </c>
      <c r="I14" s="8" t="n">
        <v>351.6</v>
      </c>
      <c r="J14" s="8" t="n">
        <v>363.3</v>
      </c>
      <c r="K14" s="8" t="n">
        <v>369.8</v>
      </c>
      <c r="L14" s="8" t="n">
        <v>375.3</v>
      </c>
      <c r="M14" s="8" t="n">
        <v>380.9</v>
      </c>
      <c r="N14" s="8" t="n">
        <v>393.2</v>
      </c>
      <c r="O14" s="8" t="n">
        <v>406.3</v>
      </c>
      <c r="P14" s="8" t="n">
        <v>388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98.7</v>
      </c>
      <c r="E15" s="8" t="n">
        <v>330.9</v>
      </c>
      <c r="F15" s="8" t="n">
        <v>312.6</v>
      </c>
      <c r="G15" s="8" t="n">
        <v>316.2</v>
      </c>
      <c r="H15" s="8" t="n">
        <v>325.6</v>
      </c>
      <c r="I15" s="8" t="n">
        <v>334.3</v>
      </c>
      <c r="J15" s="8" t="n">
        <v>345.6</v>
      </c>
      <c r="K15" s="8" t="n">
        <v>351.2</v>
      </c>
      <c r="L15" s="8" t="n">
        <v>360.5</v>
      </c>
      <c r="M15" s="8" t="n">
        <v>370.6</v>
      </c>
      <c r="N15" s="8" t="n">
        <v>376.1</v>
      </c>
      <c r="O15" s="8" t="n">
        <v>379.9</v>
      </c>
      <c r="P15" s="8" t="n">
        <v>408.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55</v>
      </c>
      <c r="D16" s="8" t="n">
        <v>300.6</v>
      </c>
      <c r="E16" s="8" t="n">
        <v>273.3</v>
      </c>
      <c r="F16" s="8" t="n">
        <v>279.4</v>
      </c>
      <c r="G16" s="8" t="n">
        <v>305.8</v>
      </c>
      <c r="H16" s="8" t="n">
        <v>307</v>
      </c>
      <c r="I16" s="8" t="n">
        <v>319.3</v>
      </c>
      <c r="J16" s="8" t="n">
        <v>334.2</v>
      </c>
      <c r="K16" s="8" t="n">
        <v>340.1</v>
      </c>
      <c r="L16" s="8" t="n">
        <v>351.4</v>
      </c>
      <c r="M16" s="8" t="n">
        <v>361.6</v>
      </c>
      <c r="N16" s="8" t="n">
        <v>367.1</v>
      </c>
      <c r="O16" s="8" t="n">
        <v>407.2</v>
      </c>
      <c r="P16" s="8" t="n">
        <v>365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76.5</v>
      </c>
      <c r="D17" s="8" t="n">
        <v>282.9</v>
      </c>
      <c r="E17" s="8" t="n">
        <v>274.7</v>
      </c>
      <c r="F17" s="8" t="n">
        <v>273.7</v>
      </c>
      <c r="G17" s="8" t="n">
        <v>292.5</v>
      </c>
      <c r="H17" s="8" t="n">
        <v>307</v>
      </c>
      <c r="I17" s="8" t="n">
        <v>319.6</v>
      </c>
      <c r="J17" s="8" t="n">
        <v>330.2</v>
      </c>
      <c r="K17" s="8" t="n">
        <v>340.6</v>
      </c>
      <c r="L17" s="8" t="n">
        <v>354.8</v>
      </c>
      <c r="M17" s="8" t="n">
        <v>352</v>
      </c>
      <c r="N17" s="8" t="n">
        <v>370</v>
      </c>
      <c r="O17" s="8" t="n">
        <v>344.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73.9</v>
      </c>
      <c r="D18" s="8" t="n">
        <v>222.1</v>
      </c>
      <c r="E18" s="0" t="n">
        <v>264.8</v>
      </c>
      <c r="F18" s="8" t="n">
        <v>267.3</v>
      </c>
      <c r="G18" s="8" t="n">
        <v>291</v>
      </c>
      <c r="H18" s="8" t="n">
        <v>306.9</v>
      </c>
      <c r="I18" s="8" t="n">
        <v>314.2</v>
      </c>
      <c r="J18" s="8" t="n">
        <v>325.5</v>
      </c>
      <c r="K18" s="8" t="n">
        <v>343</v>
      </c>
      <c r="L18" s="8" t="n">
        <v>347</v>
      </c>
      <c r="M18" s="8" t="n">
        <v>354.6</v>
      </c>
      <c r="N18" s="8" t="n">
        <v>346.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8.8</v>
      </c>
      <c r="D19" s="0" t="n">
        <v>264.6</v>
      </c>
      <c r="E19" s="0" t="n">
        <v>254.2</v>
      </c>
      <c r="F19" s="0" t="n">
        <v>255.6</v>
      </c>
      <c r="G19" s="0" t="n">
        <v>283.6</v>
      </c>
      <c r="H19" s="0" t="n">
        <v>306.7</v>
      </c>
      <c r="I19" s="0" t="n">
        <v>307.8</v>
      </c>
      <c r="J19" s="0" t="n">
        <v>317.2</v>
      </c>
      <c r="K19" s="0" t="n">
        <v>334</v>
      </c>
      <c r="L19" s="0" t="n">
        <v>345.1</v>
      </c>
      <c r="M19" s="0" t="n">
        <v>350.6</v>
      </c>
      <c r="N19" s="0" t="n">
        <v>339.7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94.6</v>
      </c>
      <c r="D20" s="0" t="n">
        <v>0</v>
      </c>
      <c r="E20" s="0" t="n">
        <v>314</v>
      </c>
      <c r="F20" s="0" t="n">
        <v>270.6</v>
      </c>
      <c r="G20" s="9" t="n">
        <v>253.2</v>
      </c>
      <c r="H20" s="8" t="n">
        <v>308.5</v>
      </c>
      <c r="I20" s="8" t="n">
        <v>305.5</v>
      </c>
      <c r="J20" s="8" t="n">
        <v>313.8</v>
      </c>
      <c r="K20" s="8" t="n">
        <v>333</v>
      </c>
      <c r="L20" s="8" t="n">
        <v>389.8</v>
      </c>
      <c r="M20" s="8" t="n">
        <v>345.1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19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203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636.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97.7</v>
      </c>
      <c r="E9" s="8" t="n">
        <v>0</v>
      </c>
      <c r="F9" s="8" t="n">
        <v>0</v>
      </c>
      <c r="G9" s="8" t="n">
        <v>482.8</v>
      </c>
      <c r="H9" s="8" t="n">
        <v>0</v>
      </c>
      <c r="I9" s="8" t="n">
        <v>0</v>
      </c>
      <c r="J9" s="8" t="n">
        <v>503.7</v>
      </c>
      <c r="K9" s="8" t="n">
        <v>413.5</v>
      </c>
      <c r="L9" s="8" t="n">
        <v>485.7</v>
      </c>
      <c r="M9" s="8" t="n">
        <v>475.4</v>
      </c>
      <c r="N9" s="8" t="n">
        <v>447.4</v>
      </c>
      <c r="O9" s="8" t="n">
        <v>477.2</v>
      </c>
      <c r="P9" s="8" t="n">
        <v>565.7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454.1</v>
      </c>
      <c r="I10" s="8" t="n">
        <v>0</v>
      </c>
      <c r="J10" s="8" t="n">
        <v>416.1</v>
      </c>
      <c r="K10" s="8" t="n">
        <v>485.1</v>
      </c>
      <c r="L10" s="8" t="n">
        <v>446.4</v>
      </c>
      <c r="M10" s="8" t="n">
        <v>489.2</v>
      </c>
      <c r="N10" s="8" t="n">
        <v>463.4</v>
      </c>
      <c r="O10" s="8" t="n">
        <v>459.1</v>
      </c>
      <c r="P10" s="8" t="n">
        <v>49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388.1</v>
      </c>
      <c r="I11" s="8" t="n">
        <v>410.6</v>
      </c>
      <c r="J11" s="8" t="n">
        <v>412.9</v>
      </c>
      <c r="K11" s="8" t="n">
        <v>434</v>
      </c>
      <c r="L11" s="8" t="n">
        <v>420.9</v>
      </c>
      <c r="M11" s="8" t="n">
        <v>421</v>
      </c>
      <c r="N11" s="8" t="n">
        <v>427.9</v>
      </c>
      <c r="O11" s="8" t="n">
        <v>429</v>
      </c>
      <c r="P11" s="8" t="n">
        <v>404.5</v>
      </c>
      <c r="Q11" s="8" t="n">
        <v>474.7</v>
      </c>
    </row>
    <row r="12" customFormat="false" ht="15.6" hidden="false" customHeight="false" outlineLevel="0" collapsed="false">
      <c r="A12" s="5"/>
      <c r="B12" s="6" t="s">
        <v>27</v>
      </c>
      <c r="C12" s="8" t="n">
        <v>403.6</v>
      </c>
      <c r="D12" s="8" t="n">
        <v>357.8</v>
      </c>
      <c r="E12" s="8" t="n">
        <v>352.2</v>
      </c>
      <c r="F12" s="8" t="n">
        <v>340.1</v>
      </c>
      <c r="G12" s="8" t="n">
        <v>400.7</v>
      </c>
      <c r="H12" s="8" t="n">
        <v>394.7</v>
      </c>
      <c r="I12" s="8" t="n">
        <v>390.3</v>
      </c>
      <c r="J12" s="8" t="n">
        <v>415.4</v>
      </c>
      <c r="K12" s="8" t="n">
        <v>402.7</v>
      </c>
      <c r="L12" s="8" t="n">
        <v>400.9</v>
      </c>
      <c r="M12" s="8" t="n">
        <v>401.2</v>
      </c>
      <c r="N12" s="8" t="n">
        <v>427.9</v>
      </c>
      <c r="O12" s="8" t="n">
        <v>425.1</v>
      </c>
      <c r="P12" s="8" t="n">
        <v>411</v>
      </c>
      <c r="Q12" s="8" t="n">
        <v>453.6</v>
      </c>
    </row>
    <row r="13" customFormat="false" ht="15.6" hidden="false" customHeight="false" outlineLevel="0" collapsed="false">
      <c r="A13" s="5"/>
      <c r="B13" s="6" t="s">
        <v>28</v>
      </c>
      <c r="C13" s="8" t="n">
        <v>320.5</v>
      </c>
      <c r="D13" s="8" t="n">
        <v>348.4</v>
      </c>
      <c r="E13" s="8" t="n">
        <v>349.7</v>
      </c>
      <c r="F13" s="8" t="n">
        <v>331.5</v>
      </c>
      <c r="G13" s="8" t="n">
        <v>371.1</v>
      </c>
      <c r="H13" s="8" t="n">
        <v>382.3</v>
      </c>
      <c r="I13" s="8" t="n">
        <v>386.8</v>
      </c>
      <c r="J13" s="8" t="n">
        <v>359.4</v>
      </c>
      <c r="K13" s="8" t="n">
        <v>376.4</v>
      </c>
      <c r="L13" s="8" t="n">
        <v>372.3</v>
      </c>
      <c r="M13" s="8" t="n">
        <v>391.4</v>
      </c>
      <c r="N13" s="8" t="n">
        <v>380.5</v>
      </c>
      <c r="O13" s="8" t="n">
        <v>393.9</v>
      </c>
      <c r="P13" s="8" t="n">
        <v>392.9</v>
      </c>
      <c r="Q13" s="8" t="n">
        <v>435.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35.6</v>
      </c>
      <c r="E14" s="8" t="n">
        <v>299.3</v>
      </c>
      <c r="F14" s="8" t="n">
        <v>347.1</v>
      </c>
      <c r="G14" s="8" t="n">
        <v>322.9</v>
      </c>
      <c r="H14" s="8" t="n">
        <v>345.2</v>
      </c>
      <c r="I14" s="8" t="n">
        <v>353.3</v>
      </c>
      <c r="J14" s="8" t="n">
        <v>344</v>
      </c>
      <c r="K14" s="8" t="n">
        <v>357.6</v>
      </c>
      <c r="L14" s="8" t="n">
        <v>364</v>
      </c>
      <c r="M14" s="8" t="n">
        <v>358.3</v>
      </c>
      <c r="N14" s="8" t="n">
        <v>365.7</v>
      </c>
      <c r="O14" s="8" t="n">
        <v>368.3</v>
      </c>
      <c r="P14" s="8" t="n">
        <v>377.7</v>
      </c>
      <c r="Q14" s="8" t="n">
        <v>402.7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412.8</v>
      </c>
      <c r="E15" s="8" t="n">
        <v>294.2</v>
      </c>
      <c r="F15" s="8" t="n">
        <v>311.7</v>
      </c>
      <c r="G15" s="8" t="n">
        <v>323</v>
      </c>
      <c r="H15" s="8" t="n">
        <v>339.2</v>
      </c>
      <c r="I15" s="8" t="n">
        <v>320.9</v>
      </c>
      <c r="J15" s="8" t="n">
        <v>337.1</v>
      </c>
      <c r="K15" s="8" t="n">
        <v>328.8</v>
      </c>
      <c r="L15" s="8" t="n">
        <v>324.3</v>
      </c>
      <c r="M15" s="8" t="n">
        <v>331.9</v>
      </c>
      <c r="N15" s="8" t="n">
        <v>343.9</v>
      </c>
      <c r="O15" s="8" t="n">
        <v>348.8</v>
      </c>
      <c r="P15" s="8" t="n">
        <v>348.4</v>
      </c>
      <c r="Q15" s="8" t="n">
        <v>345.5</v>
      </c>
    </row>
    <row r="16" customFormat="false" ht="15.6" hidden="false" customHeight="false" outlineLevel="0" collapsed="false">
      <c r="A16" s="5"/>
      <c r="B16" s="6" t="s">
        <v>31</v>
      </c>
      <c r="C16" s="0" t="n">
        <v>274.4</v>
      </c>
      <c r="D16" s="8" t="n">
        <v>280.5</v>
      </c>
      <c r="E16" s="8" t="n">
        <v>274.2</v>
      </c>
      <c r="F16" s="8" t="n">
        <v>296.3</v>
      </c>
      <c r="G16" s="8" t="n">
        <v>304.6</v>
      </c>
      <c r="H16" s="8" t="n">
        <v>294.7</v>
      </c>
      <c r="I16" s="8" t="n">
        <v>304.5</v>
      </c>
      <c r="J16" s="8" t="n">
        <v>304.9</v>
      </c>
      <c r="K16" s="8" t="n">
        <v>308.6</v>
      </c>
      <c r="L16" s="8" t="n">
        <v>313.2</v>
      </c>
      <c r="M16" s="8" t="n">
        <v>322.9</v>
      </c>
      <c r="N16" s="8" t="n">
        <v>329.6</v>
      </c>
      <c r="O16" s="8" t="n">
        <v>333.9</v>
      </c>
      <c r="P16" s="8" t="n">
        <v>342.2</v>
      </c>
      <c r="Q16" s="8" t="n">
        <v>314.2</v>
      </c>
    </row>
    <row r="17" customFormat="false" ht="15.6" hidden="false" customHeight="false" outlineLevel="0" collapsed="false">
      <c r="A17" s="5"/>
      <c r="B17" s="6" t="s">
        <v>32</v>
      </c>
      <c r="C17" s="8" t="n">
        <v>233.4</v>
      </c>
      <c r="D17" s="8" t="n">
        <v>232</v>
      </c>
      <c r="E17" s="8" t="n">
        <v>270.5</v>
      </c>
      <c r="F17" s="8" t="n">
        <v>267.4</v>
      </c>
      <c r="G17" s="8" t="n">
        <v>278.3</v>
      </c>
      <c r="H17" s="8" t="n">
        <v>288</v>
      </c>
      <c r="I17" s="8" t="n">
        <v>289.4</v>
      </c>
      <c r="J17" s="8" t="n">
        <v>295.2</v>
      </c>
      <c r="K17" s="8" t="n">
        <v>297.8</v>
      </c>
      <c r="L17" s="8" t="n">
        <v>306</v>
      </c>
      <c r="M17" s="8" t="n">
        <v>315.2</v>
      </c>
      <c r="N17" s="8" t="n">
        <v>315.7</v>
      </c>
      <c r="O17" s="8" t="n">
        <v>324.1</v>
      </c>
      <c r="P17" s="8" t="n">
        <v>330</v>
      </c>
      <c r="Q17" s="8" t="n">
        <v>320.8</v>
      </c>
    </row>
    <row r="18" customFormat="false" ht="15.6" hidden="false" customHeight="false" outlineLevel="0" collapsed="false">
      <c r="A18" s="5"/>
      <c r="B18" s="6" t="s">
        <v>33</v>
      </c>
      <c r="C18" s="0" t="n">
        <v>200.9</v>
      </c>
      <c r="D18" s="8" t="n">
        <v>235.1</v>
      </c>
      <c r="E18" s="8" t="n">
        <v>243.7</v>
      </c>
      <c r="F18" s="8" t="n">
        <v>260.7</v>
      </c>
      <c r="G18" s="8" t="n">
        <v>267.8</v>
      </c>
      <c r="H18" s="8" t="n">
        <v>276.5</v>
      </c>
      <c r="I18" s="8" t="n">
        <v>286.5</v>
      </c>
      <c r="J18" s="8" t="n">
        <v>289.7</v>
      </c>
      <c r="K18" s="8" t="n">
        <v>296.2</v>
      </c>
      <c r="L18" s="8" t="n">
        <v>300.2</v>
      </c>
      <c r="M18" s="8" t="n">
        <v>305.8</v>
      </c>
      <c r="N18" s="8" t="n">
        <v>307.6</v>
      </c>
      <c r="O18" s="8" t="n">
        <v>305.3</v>
      </c>
      <c r="P18" s="8" t="n">
        <v>295.8</v>
      </c>
      <c r="Q18" s="8" t="n">
        <v>275.2</v>
      </c>
    </row>
    <row r="19" customFormat="false" ht="15.6" hidden="false" customHeight="false" outlineLevel="0" collapsed="false">
      <c r="A19" s="5"/>
      <c r="B19" s="6" t="s">
        <v>34</v>
      </c>
      <c r="C19" s="9" t="n">
        <v>212.9</v>
      </c>
      <c r="D19" s="9" t="n">
        <v>237.7</v>
      </c>
      <c r="E19" s="9" t="n">
        <v>237.3</v>
      </c>
      <c r="F19" s="9" t="n">
        <v>256.2</v>
      </c>
      <c r="G19" s="9" t="n">
        <v>267</v>
      </c>
      <c r="H19" s="9" t="n">
        <v>270.6</v>
      </c>
      <c r="I19" s="9" t="n">
        <v>279.5</v>
      </c>
      <c r="J19" s="9" t="n">
        <v>290</v>
      </c>
      <c r="K19" s="9" t="n">
        <v>295.9</v>
      </c>
      <c r="L19" s="9" t="n">
        <v>299.8</v>
      </c>
      <c r="M19" s="9" t="n">
        <v>301.9</v>
      </c>
      <c r="N19" s="9" t="n">
        <v>313.4</v>
      </c>
      <c r="O19" s="9" t="n">
        <v>306.2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2</v>
      </c>
      <c r="D20" s="8" t="n">
        <v>232.8</v>
      </c>
      <c r="E20" s="8" t="n">
        <v>239.5</v>
      </c>
      <c r="F20" s="8" t="n">
        <v>253.8</v>
      </c>
      <c r="G20" s="8" t="n">
        <v>266.1</v>
      </c>
      <c r="H20" s="8" t="n">
        <v>277.5</v>
      </c>
      <c r="I20" s="8" t="n">
        <v>281.7</v>
      </c>
      <c r="J20" s="8" t="n">
        <v>295.7</v>
      </c>
      <c r="K20" s="8" t="n">
        <v>297.1</v>
      </c>
      <c r="L20" s="8" t="n">
        <v>276.7</v>
      </c>
      <c r="M20" s="8" t="n">
        <v>299.7</v>
      </c>
      <c r="N20" s="8" t="n">
        <v>300.1</v>
      </c>
      <c r="O20" s="8" t="n">
        <v>301.3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19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203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38.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89.3</v>
      </c>
      <c r="E8" s="8" t="n">
        <v>365.3</v>
      </c>
      <c r="F8" s="8" t="n">
        <v>288.7</v>
      </c>
      <c r="G8" s="8" t="n">
        <v>0</v>
      </c>
      <c r="H8" s="8" t="n">
        <v>0</v>
      </c>
      <c r="I8" s="8" t="n">
        <v>0</v>
      </c>
      <c r="J8" s="8" t="n">
        <v>435.9</v>
      </c>
      <c r="K8" s="8" t="n">
        <v>395.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50.9</v>
      </c>
      <c r="D9" s="8" t="n">
        <v>338.1</v>
      </c>
      <c r="E9" s="8" t="n">
        <v>376.6</v>
      </c>
      <c r="F9" s="8" t="n">
        <v>348</v>
      </c>
      <c r="G9" s="8" t="n">
        <v>368.1</v>
      </c>
      <c r="H9" s="8" t="n">
        <v>359.8</v>
      </c>
      <c r="I9" s="8" t="n">
        <v>363</v>
      </c>
      <c r="J9" s="8" t="n">
        <v>356</v>
      </c>
      <c r="K9" s="8" t="n">
        <v>355.7</v>
      </c>
      <c r="L9" s="8" t="n">
        <v>386.1</v>
      </c>
      <c r="M9" s="8" t="n">
        <v>418</v>
      </c>
      <c r="N9" s="8" t="n">
        <v>426.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36.2</v>
      </c>
      <c r="F10" s="8" t="n">
        <v>324.2</v>
      </c>
      <c r="G10" s="8" t="n">
        <v>346.3</v>
      </c>
      <c r="H10" s="8" t="n">
        <v>346.5</v>
      </c>
      <c r="I10" s="8" t="n">
        <v>360.9</v>
      </c>
      <c r="J10" s="8" t="n">
        <v>356.7</v>
      </c>
      <c r="K10" s="8" t="n">
        <v>383.1</v>
      </c>
      <c r="L10" s="8" t="n">
        <v>376.9</v>
      </c>
      <c r="M10" s="8" t="n">
        <v>389.8</v>
      </c>
      <c r="N10" s="8" t="n">
        <v>402.2</v>
      </c>
      <c r="O10" s="8" t="n">
        <v>386.1</v>
      </c>
      <c r="P10" s="8" t="n">
        <v>404.2</v>
      </c>
      <c r="Q10" s="8" t="n">
        <v>418.5</v>
      </c>
    </row>
    <row r="11" customFormat="false" ht="15.6" hidden="false" customHeight="false" outlineLevel="0" collapsed="false">
      <c r="A11" s="5"/>
      <c r="B11" s="6" t="s">
        <v>26</v>
      </c>
      <c r="C11" s="8" t="n">
        <v>325.6</v>
      </c>
      <c r="D11" s="8" t="n">
        <v>298.9</v>
      </c>
      <c r="E11" s="8" t="n">
        <v>352.1</v>
      </c>
      <c r="F11" s="8" t="n">
        <v>320.5</v>
      </c>
      <c r="G11" s="8" t="n">
        <v>326.6</v>
      </c>
      <c r="H11" s="8" t="n">
        <v>333.2</v>
      </c>
      <c r="I11" s="8" t="n">
        <v>341.4</v>
      </c>
      <c r="J11" s="8" t="n">
        <v>346.9</v>
      </c>
      <c r="K11" s="8" t="n">
        <v>352.7</v>
      </c>
      <c r="L11" s="8" t="n">
        <v>365.9</v>
      </c>
      <c r="M11" s="8" t="n">
        <v>361.8</v>
      </c>
      <c r="N11" s="8" t="n">
        <v>385.2</v>
      </c>
      <c r="O11" s="8" t="n">
        <v>350.7</v>
      </c>
      <c r="P11" s="8" t="n">
        <v>391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0" t="n">
        <v>251.7</v>
      </c>
      <c r="D12" s="8" t="n">
        <v>318</v>
      </c>
      <c r="E12" s="8" t="n">
        <v>269.2</v>
      </c>
      <c r="F12" s="8" t="n">
        <v>306.8</v>
      </c>
      <c r="G12" s="8" t="n">
        <v>310.6</v>
      </c>
      <c r="H12" s="8" t="n">
        <v>317.6</v>
      </c>
      <c r="I12" s="8" t="n">
        <v>327.1</v>
      </c>
      <c r="J12" s="8" t="n">
        <v>327.1</v>
      </c>
      <c r="K12" s="8" t="n">
        <v>335.3</v>
      </c>
      <c r="L12" s="8" t="n">
        <v>338.3</v>
      </c>
      <c r="M12" s="8" t="n">
        <v>345.2</v>
      </c>
      <c r="N12" s="8" t="n">
        <v>355.5</v>
      </c>
      <c r="O12" s="8" t="n">
        <v>345.5</v>
      </c>
      <c r="P12" s="8" t="n">
        <v>340</v>
      </c>
      <c r="Q12" s="8" t="n">
        <v>371.4</v>
      </c>
    </row>
    <row r="13" customFormat="false" ht="15.6" hidden="false" customHeight="false" outlineLevel="0" collapsed="false">
      <c r="A13" s="5"/>
      <c r="B13" s="6" t="s">
        <v>28</v>
      </c>
      <c r="C13" s="0" t="n">
        <v>275</v>
      </c>
      <c r="D13" s="8" t="n">
        <v>293.4</v>
      </c>
      <c r="E13" s="8" t="n">
        <v>287.9</v>
      </c>
      <c r="F13" s="8" t="n">
        <v>294.7</v>
      </c>
      <c r="G13" s="8" t="n">
        <v>303.4</v>
      </c>
      <c r="H13" s="8" t="n">
        <v>296.2</v>
      </c>
      <c r="I13" s="8" t="n">
        <v>306.9</v>
      </c>
      <c r="J13" s="8" t="n">
        <v>309.3</v>
      </c>
      <c r="K13" s="8" t="n">
        <v>312.7</v>
      </c>
      <c r="L13" s="8" t="n">
        <v>317.9</v>
      </c>
      <c r="M13" s="8" t="n">
        <v>324.1</v>
      </c>
      <c r="N13" s="8" t="n">
        <v>325.4</v>
      </c>
      <c r="O13" s="8" t="n">
        <v>343.5</v>
      </c>
      <c r="P13" s="8" t="n">
        <v>355.8</v>
      </c>
      <c r="Q13" s="8" t="n">
        <v>448.6</v>
      </c>
    </row>
    <row r="14" customFormat="false" ht="15.6" hidden="false" customHeight="false" outlineLevel="0" collapsed="false">
      <c r="A14" s="5"/>
      <c r="B14" s="6" t="s">
        <v>29</v>
      </c>
      <c r="C14" s="0" t="n">
        <v>238</v>
      </c>
      <c r="D14" s="0" t="n">
        <v>298.9</v>
      </c>
      <c r="E14" s="0" t="n">
        <v>253.4</v>
      </c>
      <c r="F14" s="0" t="n">
        <v>275.5</v>
      </c>
      <c r="G14" s="8" t="n">
        <v>284.7</v>
      </c>
      <c r="H14" s="8" t="n">
        <v>287.3</v>
      </c>
      <c r="I14" s="8" t="n">
        <v>285.5</v>
      </c>
      <c r="J14" s="8" t="n">
        <v>291.3</v>
      </c>
      <c r="K14" s="8" t="n">
        <v>297.1</v>
      </c>
      <c r="L14" s="8" t="n">
        <v>298.9</v>
      </c>
      <c r="M14" s="8" t="n">
        <v>300.2</v>
      </c>
      <c r="N14" s="8" t="n">
        <v>312.2</v>
      </c>
      <c r="O14" s="8" t="n">
        <v>319.4</v>
      </c>
      <c r="P14" s="8" t="n">
        <v>307.3</v>
      </c>
      <c r="Q14" s="8" t="n">
        <v>419.9</v>
      </c>
    </row>
    <row r="15" customFormat="false" ht="15.6" hidden="false" customHeight="false" outlineLevel="0" collapsed="false">
      <c r="A15" s="5"/>
      <c r="B15" s="6" t="s">
        <v>30</v>
      </c>
      <c r="C15" s="0" t="n">
        <v>233.1</v>
      </c>
      <c r="D15" s="0" t="n">
        <v>269.7</v>
      </c>
      <c r="E15" s="0" t="n">
        <v>265.6</v>
      </c>
      <c r="F15" s="0" t="n">
        <v>255.7</v>
      </c>
      <c r="G15" s="8" t="n">
        <v>260.7</v>
      </c>
      <c r="H15" s="8" t="n">
        <v>253</v>
      </c>
      <c r="I15" s="8" t="n">
        <v>274.1</v>
      </c>
      <c r="J15" s="8" t="n">
        <v>276.6</v>
      </c>
      <c r="K15" s="8" t="n">
        <v>282.5</v>
      </c>
      <c r="L15" s="8" t="n">
        <v>279.4</v>
      </c>
      <c r="M15" s="8" t="n">
        <v>284.3</v>
      </c>
      <c r="N15" s="8" t="n">
        <v>296.6</v>
      </c>
      <c r="O15" s="8" t="n">
        <v>310.7</v>
      </c>
      <c r="P15" s="8" t="n">
        <v>300.4</v>
      </c>
      <c r="Q15" s="8" t="n">
        <v>304.8</v>
      </c>
    </row>
    <row r="16" customFormat="false" ht="15.6" hidden="false" customHeight="false" outlineLevel="0" collapsed="false">
      <c r="A16" s="5"/>
      <c r="B16" s="6" t="s">
        <v>31</v>
      </c>
      <c r="C16" s="0" t="n">
        <v>207.4</v>
      </c>
      <c r="D16" s="0" t="n">
        <v>259.7</v>
      </c>
      <c r="E16" s="0" t="n">
        <v>242.6</v>
      </c>
      <c r="F16" s="0" t="n">
        <v>248.7</v>
      </c>
      <c r="G16" s="8" t="n">
        <v>264</v>
      </c>
      <c r="H16" s="8" t="n">
        <v>242.5</v>
      </c>
      <c r="I16" s="8" t="n">
        <v>249.6</v>
      </c>
      <c r="J16" s="8" t="n">
        <v>253.6</v>
      </c>
      <c r="K16" s="8" t="n">
        <v>262.2</v>
      </c>
      <c r="L16" s="8" t="n">
        <v>273.6</v>
      </c>
      <c r="M16" s="8" t="n">
        <v>280.2</v>
      </c>
      <c r="N16" s="8" t="n">
        <v>296</v>
      </c>
      <c r="O16" s="8" t="n">
        <v>302.3</v>
      </c>
      <c r="P16" s="8" t="n">
        <v>329.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0" t="n">
        <v>247.7</v>
      </c>
      <c r="E17" s="0" t="n">
        <v>244.9</v>
      </c>
      <c r="F17" s="0" t="n">
        <v>260</v>
      </c>
      <c r="G17" s="8" t="n">
        <v>214.8</v>
      </c>
      <c r="H17" s="8" t="n">
        <v>238.6</v>
      </c>
      <c r="I17" s="8" t="n">
        <v>249.4</v>
      </c>
      <c r="J17" s="8" t="n">
        <v>251.4</v>
      </c>
      <c r="K17" s="8" t="n">
        <v>266.3</v>
      </c>
      <c r="L17" s="8" t="n">
        <v>272.9</v>
      </c>
      <c r="M17" s="8" t="n">
        <v>271.6</v>
      </c>
      <c r="N17" s="8" t="n">
        <v>279</v>
      </c>
      <c r="O17" s="8" t="n">
        <v>289.7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78.6</v>
      </c>
      <c r="D18" s="0" t="n">
        <v>235</v>
      </c>
      <c r="E18" s="0" t="n">
        <v>205.4</v>
      </c>
      <c r="F18" s="0" t="n">
        <v>240.2</v>
      </c>
      <c r="G18" s="8" t="n">
        <v>259.6</v>
      </c>
      <c r="H18" s="8" t="n">
        <v>251.1</v>
      </c>
      <c r="I18" s="8" t="n">
        <v>238.4</v>
      </c>
      <c r="J18" s="8" t="n">
        <v>267.1</v>
      </c>
      <c r="K18" s="8" t="n">
        <v>281.9</v>
      </c>
      <c r="L18" s="8" t="n">
        <v>286.1</v>
      </c>
      <c r="M18" s="8" t="n">
        <v>298.2</v>
      </c>
      <c r="N18" s="8" t="n">
        <v>309.9</v>
      </c>
      <c r="O18" s="8" t="n">
        <v>213.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197.6</v>
      </c>
      <c r="E19" s="0" t="n">
        <v>205.5</v>
      </c>
      <c r="F19" s="0" t="n">
        <v>243.9</v>
      </c>
      <c r="G19" s="0" t="n">
        <v>226.6</v>
      </c>
      <c r="H19" s="0" t="n">
        <v>259.9</v>
      </c>
      <c r="I19" s="0" t="n">
        <v>289.3</v>
      </c>
      <c r="J19" s="0" t="n">
        <v>274</v>
      </c>
      <c r="K19" s="0" t="n">
        <v>283</v>
      </c>
      <c r="L19" s="0" t="n">
        <v>255.8</v>
      </c>
      <c r="M19" s="0" t="n">
        <v>319.1</v>
      </c>
      <c r="N19" s="0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82.7</v>
      </c>
      <c r="D20" s="0" t="n">
        <v>236.1</v>
      </c>
      <c r="E20" s="0" t="n">
        <v>184.4</v>
      </c>
      <c r="F20" s="0" t="n">
        <v>244.5</v>
      </c>
      <c r="G20" s="0" t="n">
        <v>253.7</v>
      </c>
      <c r="H20" s="8" t="n">
        <v>245.8</v>
      </c>
      <c r="I20" s="8" t="n">
        <v>296.7</v>
      </c>
      <c r="J20" s="8" t="n">
        <v>261.3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197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203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502.5</v>
      </c>
      <c r="F7" s="8" t="n">
        <v>429.6</v>
      </c>
      <c r="G7" s="8" t="n">
        <v>488.4</v>
      </c>
      <c r="H7" s="8" t="n">
        <v>488.2</v>
      </c>
      <c r="I7" s="8" t="n">
        <v>523.8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475.3</v>
      </c>
      <c r="D8" s="8" t="n">
        <v>289.5</v>
      </c>
      <c r="E8" s="8" t="n">
        <v>371.9</v>
      </c>
      <c r="F8" s="8" t="n">
        <v>384.7</v>
      </c>
      <c r="G8" s="8" t="n">
        <v>425.8</v>
      </c>
      <c r="H8" s="8" t="n">
        <v>449</v>
      </c>
      <c r="I8" s="8" t="n">
        <v>455.2</v>
      </c>
      <c r="J8" s="8" t="n">
        <v>476.1</v>
      </c>
      <c r="K8" s="8" t="n">
        <v>482.7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76.9</v>
      </c>
      <c r="D9" s="8" t="n">
        <v>353.4</v>
      </c>
      <c r="E9" s="8" t="n">
        <v>354.3</v>
      </c>
      <c r="F9" s="8" t="n">
        <v>400.7</v>
      </c>
      <c r="G9" s="8" t="n">
        <v>431.2</v>
      </c>
      <c r="H9" s="8" t="n">
        <v>433.1</v>
      </c>
      <c r="I9" s="8" t="n">
        <v>442.8</v>
      </c>
      <c r="J9" s="8" t="n">
        <v>446.4</v>
      </c>
      <c r="K9" s="8" t="n">
        <v>459.1</v>
      </c>
      <c r="L9" s="8" t="n">
        <v>462.2</v>
      </c>
      <c r="M9" s="8" t="n">
        <v>446.9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90.7</v>
      </c>
      <c r="E10" s="8" t="n">
        <v>384.1</v>
      </c>
      <c r="F10" s="8" t="n">
        <v>396.7</v>
      </c>
      <c r="G10" s="8" t="n">
        <v>404.1</v>
      </c>
      <c r="H10" s="8" t="n">
        <v>411.7</v>
      </c>
      <c r="I10" s="8" t="n">
        <v>423.1</v>
      </c>
      <c r="J10" s="8" t="n">
        <v>420.5</v>
      </c>
      <c r="K10" s="8" t="n">
        <v>432.8</v>
      </c>
      <c r="L10" s="8" t="n">
        <v>418.9</v>
      </c>
      <c r="M10" s="8" t="n">
        <v>458.2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70.9</v>
      </c>
      <c r="E11" s="8" t="n">
        <v>364.6</v>
      </c>
      <c r="F11" s="8" t="n">
        <v>371.5</v>
      </c>
      <c r="G11" s="8" t="n">
        <v>391.5</v>
      </c>
      <c r="H11" s="8" t="n">
        <v>394.8</v>
      </c>
      <c r="I11" s="8" t="n">
        <v>406.7</v>
      </c>
      <c r="J11" s="8" t="n">
        <v>408.9</v>
      </c>
      <c r="K11" s="8" t="n">
        <v>410.1</v>
      </c>
      <c r="L11" s="8" t="n">
        <v>419.6</v>
      </c>
      <c r="M11" s="8" t="n">
        <v>379.3</v>
      </c>
      <c r="N11" s="8" t="n">
        <v>416.5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09.4</v>
      </c>
      <c r="E12" s="8" t="n">
        <v>382.1</v>
      </c>
      <c r="F12" s="8" t="n">
        <v>359.4</v>
      </c>
      <c r="G12" s="8" t="n">
        <v>362.4</v>
      </c>
      <c r="H12" s="8" t="n">
        <v>371.3</v>
      </c>
      <c r="I12" s="8" t="n">
        <v>377.3</v>
      </c>
      <c r="J12" s="8" t="n">
        <v>382.9</v>
      </c>
      <c r="K12" s="8" t="n">
        <v>386.1</v>
      </c>
      <c r="L12" s="8" t="n">
        <v>397.7</v>
      </c>
      <c r="M12" s="8" t="n">
        <v>373.8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23.6</v>
      </c>
      <c r="D13" s="8" t="n">
        <v>338.7</v>
      </c>
      <c r="E13" s="8" t="n">
        <v>328.8</v>
      </c>
      <c r="F13" s="8" t="n">
        <v>322.1</v>
      </c>
      <c r="G13" s="8" t="n">
        <v>332.3</v>
      </c>
      <c r="H13" s="8" t="n">
        <v>352.5</v>
      </c>
      <c r="I13" s="8" t="n">
        <v>357</v>
      </c>
      <c r="J13" s="8" t="n">
        <v>357.3</v>
      </c>
      <c r="K13" s="8" t="n">
        <v>359</v>
      </c>
      <c r="L13" s="8" t="n">
        <v>383.2</v>
      </c>
      <c r="M13" s="8" t="n">
        <v>380.5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70.7</v>
      </c>
      <c r="E14" s="8" t="n">
        <v>337.5</v>
      </c>
      <c r="F14" s="8" t="n">
        <v>329.5</v>
      </c>
      <c r="G14" s="8" t="n">
        <v>305.2</v>
      </c>
      <c r="H14" s="8" t="n">
        <v>337.8</v>
      </c>
      <c r="I14" s="8" t="n">
        <v>328.2</v>
      </c>
      <c r="J14" s="8" t="n">
        <v>331</v>
      </c>
      <c r="K14" s="8" t="n">
        <v>331</v>
      </c>
      <c r="L14" s="8" t="n">
        <v>335.6</v>
      </c>
      <c r="M14" s="8" t="n">
        <v>371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195.2</v>
      </c>
      <c r="D15" s="8" t="n">
        <v>258.7</v>
      </c>
      <c r="E15" s="8" t="n">
        <v>308.5</v>
      </c>
      <c r="F15" s="8" t="n">
        <v>299.3</v>
      </c>
      <c r="G15" s="8" t="n">
        <v>313.2</v>
      </c>
      <c r="H15" s="8" t="n">
        <v>326.2</v>
      </c>
      <c r="I15" s="8" t="n">
        <v>328.8</v>
      </c>
      <c r="J15" s="8" t="n">
        <v>326.4</v>
      </c>
      <c r="K15" s="8" t="n">
        <v>319.1</v>
      </c>
      <c r="L15" s="8" t="n">
        <v>347.3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21.4</v>
      </c>
      <c r="D16" s="8" t="n">
        <v>293.6</v>
      </c>
      <c r="E16" s="8" t="n">
        <v>279.4</v>
      </c>
      <c r="F16" s="8" t="n">
        <v>294.5</v>
      </c>
      <c r="G16" s="8" t="n">
        <v>303.4</v>
      </c>
      <c r="H16" s="8" t="n">
        <v>305</v>
      </c>
      <c r="I16" s="8" t="n">
        <v>318.4</v>
      </c>
      <c r="J16" s="8" t="n">
        <v>334.3</v>
      </c>
      <c r="K16" s="8" t="n">
        <v>337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0" t="n">
        <v>255.7</v>
      </c>
      <c r="E17" s="8" t="n">
        <v>261.9</v>
      </c>
      <c r="F17" s="8" t="n">
        <v>278.9</v>
      </c>
      <c r="G17" s="8" t="n">
        <v>279.7</v>
      </c>
      <c r="H17" s="8" t="n">
        <v>302.8</v>
      </c>
      <c r="I17" s="8" t="n">
        <v>303.3</v>
      </c>
      <c r="J17" s="8" t="n">
        <v>304.5</v>
      </c>
      <c r="K17" s="8" t="n">
        <v>310.7</v>
      </c>
      <c r="L17" s="8" t="n">
        <v>291.3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12.5</v>
      </c>
      <c r="D18" s="0" t="n">
        <v>261.2</v>
      </c>
      <c r="E18" s="8" t="n">
        <v>256.7</v>
      </c>
      <c r="F18" s="8" t="n">
        <v>262.5</v>
      </c>
      <c r="G18" s="8" t="n">
        <v>280.9</v>
      </c>
      <c r="H18" s="8" t="n">
        <v>279.6</v>
      </c>
      <c r="I18" s="8" t="n">
        <v>275.2</v>
      </c>
      <c r="J18" s="8" t="n">
        <v>276.5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16.4</v>
      </c>
      <c r="D19" s="0" t="n">
        <v>232.7</v>
      </c>
      <c r="E19" s="0" t="n">
        <v>259.3</v>
      </c>
      <c r="F19" s="0" t="n">
        <v>256.1</v>
      </c>
      <c r="G19" s="0" t="n">
        <v>246.4</v>
      </c>
      <c r="H19" s="0" t="n">
        <v>240.3</v>
      </c>
      <c r="I19" s="0" t="n">
        <v>255.8</v>
      </c>
      <c r="J19" s="0" t="n">
        <v>284.1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179.8</v>
      </c>
      <c r="E20" s="8" t="n">
        <v>0</v>
      </c>
      <c r="F20" s="8" t="n">
        <v>270.9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8"/>
    </row>
  </sheetData>
  <conditionalFormatting sqref="E20 K6:Q20 G20:J20 E6:J18 C6:D14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D6:D16 C21 C6:C14 E6:J18 E20:J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02-23T12:25:08Z</cp:lastPrinted>
  <dcterms:modified xsi:type="dcterms:W3CDTF">2012-10-24T11:01:05Z</dcterms:modified>
  <cp:revision>0</cp:revision>
  <dc:subject/>
  <dc:title/>
</cp:coreProperties>
</file>