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01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21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457.7</v>
      </c>
      <c r="G7" s="8" t="n">
        <v>0</v>
      </c>
      <c r="H7" s="8" t="n">
        <v>0</v>
      </c>
      <c r="I7" s="8" t="n">
        <v>0</v>
      </c>
      <c r="J7" s="8" t="n">
        <v>540.6</v>
      </c>
      <c r="K7" s="8" t="n">
        <v>519.6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462.6</v>
      </c>
      <c r="E8" s="8" t="n">
        <v>0</v>
      </c>
      <c r="F8" s="8" t="n">
        <v>445.4</v>
      </c>
      <c r="G8" s="8" t="n">
        <v>0</v>
      </c>
      <c r="H8" s="8" t="n">
        <v>460.8</v>
      </c>
      <c r="I8" s="8" t="n">
        <v>518.6</v>
      </c>
      <c r="J8" s="8" t="n">
        <v>0</v>
      </c>
      <c r="K8" s="8" t="n">
        <v>454</v>
      </c>
      <c r="L8" s="8" t="n">
        <v>0</v>
      </c>
      <c r="M8" s="8" t="n">
        <v>301.1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24.2</v>
      </c>
      <c r="E9" s="8" t="n">
        <v>306.8</v>
      </c>
      <c r="F9" s="8" t="n">
        <v>430.1</v>
      </c>
      <c r="G9" s="8" t="n">
        <v>433.3</v>
      </c>
      <c r="H9" s="8" t="n">
        <v>456.4</v>
      </c>
      <c r="I9" s="8" t="n">
        <v>463.3</v>
      </c>
      <c r="J9" s="8" t="n">
        <v>455.7</v>
      </c>
      <c r="K9" s="8" t="n">
        <v>466</v>
      </c>
      <c r="L9" s="8" t="n">
        <v>475.7</v>
      </c>
      <c r="M9" s="8" t="n">
        <v>470.4</v>
      </c>
      <c r="N9" s="8" t="n">
        <v>464</v>
      </c>
      <c r="O9" s="8" t="n">
        <v>0</v>
      </c>
      <c r="P9" s="8" t="n">
        <v>446.3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54.9</v>
      </c>
      <c r="G10" s="8" t="n">
        <v>391.7</v>
      </c>
      <c r="H10" s="8" t="n">
        <v>395</v>
      </c>
      <c r="I10" s="8" t="n">
        <v>429.7</v>
      </c>
      <c r="J10" s="8" t="n">
        <v>435.7</v>
      </c>
      <c r="K10" s="8" t="n">
        <v>446</v>
      </c>
      <c r="L10" s="8" t="n">
        <v>459.6</v>
      </c>
      <c r="M10" s="8" t="n">
        <v>458.9</v>
      </c>
      <c r="N10" s="8" t="n">
        <v>464.2</v>
      </c>
      <c r="O10" s="8" t="n">
        <v>469.3</v>
      </c>
      <c r="P10" s="8" t="n">
        <v>460.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51.9</v>
      </c>
      <c r="D11" s="8" t="n">
        <v>0</v>
      </c>
      <c r="E11" s="8" t="n">
        <v>417.1</v>
      </c>
      <c r="F11" s="8" t="n">
        <v>408.5</v>
      </c>
      <c r="G11" s="8" t="n">
        <v>392.9</v>
      </c>
      <c r="H11" s="8" t="n">
        <v>412.7</v>
      </c>
      <c r="I11" s="8" t="n">
        <v>419.7</v>
      </c>
      <c r="J11" s="8" t="n">
        <v>423.5</v>
      </c>
      <c r="K11" s="8" t="n">
        <v>433.3</v>
      </c>
      <c r="L11" s="8" t="n">
        <v>424</v>
      </c>
      <c r="M11" s="8" t="n">
        <v>447.7</v>
      </c>
      <c r="N11" s="8" t="n">
        <v>449.6</v>
      </c>
      <c r="O11" s="8" t="n">
        <v>439</v>
      </c>
      <c r="P11" s="8" t="n">
        <v>512.5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368.5</v>
      </c>
      <c r="D12" s="8" t="n">
        <v>278.3</v>
      </c>
      <c r="E12" s="8" t="n">
        <v>380.9</v>
      </c>
      <c r="F12" s="8" t="n">
        <v>395.1</v>
      </c>
      <c r="G12" s="8" t="n">
        <v>381.4</v>
      </c>
      <c r="H12" s="8" t="n">
        <v>375.7</v>
      </c>
      <c r="I12" s="8" t="n">
        <v>390.8</v>
      </c>
      <c r="J12" s="8" t="n">
        <v>401.7</v>
      </c>
      <c r="K12" s="8" t="n">
        <v>411.1</v>
      </c>
      <c r="L12" s="8" t="n">
        <v>414.7</v>
      </c>
      <c r="M12" s="8" t="n">
        <v>411.4</v>
      </c>
      <c r="N12" s="8" t="n">
        <v>418.5</v>
      </c>
      <c r="O12" s="8" t="n">
        <v>424</v>
      </c>
      <c r="P12" s="8" t="n">
        <v>436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15.6</v>
      </c>
      <c r="F13" s="8" t="n">
        <v>303.7</v>
      </c>
      <c r="G13" s="8" t="n">
        <v>371.9</v>
      </c>
      <c r="H13" s="8" t="n">
        <v>353</v>
      </c>
      <c r="I13" s="8" t="n">
        <v>374.7</v>
      </c>
      <c r="J13" s="8" t="n">
        <v>376.8</v>
      </c>
      <c r="K13" s="8" t="n">
        <v>386.8</v>
      </c>
      <c r="L13" s="8" t="n">
        <v>385</v>
      </c>
      <c r="M13" s="8" t="n">
        <v>392.1</v>
      </c>
      <c r="N13" s="8" t="n">
        <v>406.1</v>
      </c>
      <c r="O13" s="8" t="n">
        <v>405.4</v>
      </c>
      <c r="P13" s="8" t="n">
        <v>441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73.5</v>
      </c>
      <c r="E14" s="8" t="n">
        <v>297</v>
      </c>
      <c r="F14" s="8" t="n">
        <v>345.5</v>
      </c>
      <c r="G14" s="8" t="n">
        <v>338.6</v>
      </c>
      <c r="H14" s="8" t="n">
        <v>342.8</v>
      </c>
      <c r="I14" s="8" t="n">
        <v>346.6</v>
      </c>
      <c r="J14" s="8" t="n">
        <v>361.6</v>
      </c>
      <c r="K14" s="8" t="n">
        <v>361.9</v>
      </c>
      <c r="L14" s="8" t="n">
        <v>361.5</v>
      </c>
      <c r="M14" s="8" t="n">
        <v>373.9</v>
      </c>
      <c r="N14" s="8" t="n">
        <v>374.1</v>
      </c>
      <c r="O14" s="8" t="n">
        <v>38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75.6</v>
      </c>
      <c r="E15" s="8" t="n">
        <v>247.2</v>
      </c>
      <c r="F15" s="8" t="n">
        <v>318</v>
      </c>
      <c r="G15" s="8" t="n">
        <v>309.2</v>
      </c>
      <c r="H15" s="8" t="n">
        <v>319.3</v>
      </c>
      <c r="I15" s="8" t="n">
        <v>321</v>
      </c>
      <c r="J15" s="8" t="n">
        <v>331.3</v>
      </c>
      <c r="K15" s="8" t="n">
        <v>336.3</v>
      </c>
      <c r="L15" s="8" t="n">
        <v>340.9</v>
      </c>
      <c r="M15" s="8" t="n">
        <v>351</v>
      </c>
      <c r="N15" s="8" t="n">
        <v>358.2</v>
      </c>
      <c r="O15" s="8" t="n">
        <v>376.7</v>
      </c>
      <c r="P15" s="8" t="n">
        <v>374.8</v>
      </c>
      <c r="Q15" s="8" t="n">
        <v>423.4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257</v>
      </c>
      <c r="F16" s="8" t="n">
        <v>291.1</v>
      </c>
      <c r="G16" s="8" t="n">
        <v>303.3</v>
      </c>
      <c r="H16" s="8" t="n">
        <v>306</v>
      </c>
      <c r="I16" s="8" t="n">
        <v>321.3</v>
      </c>
      <c r="J16" s="8" t="n">
        <v>328.4</v>
      </c>
      <c r="K16" s="8" t="n">
        <v>327</v>
      </c>
      <c r="L16" s="8" t="n">
        <v>340</v>
      </c>
      <c r="M16" s="8" t="n">
        <v>346.6</v>
      </c>
      <c r="N16" s="8" t="n">
        <v>357</v>
      </c>
      <c r="O16" s="8" t="n">
        <v>359.6</v>
      </c>
      <c r="P16" s="8" t="n">
        <v>439.7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227.6</v>
      </c>
      <c r="E17" s="8" t="n">
        <v>299.1</v>
      </c>
      <c r="F17" s="8" t="n">
        <v>296.3</v>
      </c>
      <c r="G17" s="8" t="n">
        <v>292.2</v>
      </c>
      <c r="H17" s="8" t="n">
        <v>303.3</v>
      </c>
      <c r="I17" s="8" t="n">
        <v>308.9</v>
      </c>
      <c r="J17" s="8" t="n">
        <v>325.5</v>
      </c>
      <c r="K17" s="8" t="n">
        <v>330.2</v>
      </c>
      <c r="L17" s="8" t="n">
        <v>335.2</v>
      </c>
      <c r="M17" s="8" t="n">
        <v>348.4</v>
      </c>
      <c r="N17" s="8" t="n">
        <v>346.3</v>
      </c>
      <c r="O17" s="8" t="n">
        <v>369.9</v>
      </c>
      <c r="P17" s="8" t="n">
        <v>35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8" t="n">
        <v>221.9</v>
      </c>
      <c r="E18" s="8" t="n">
        <v>239.9</v>
      </c>
      <c r="F18" s="8" t="n">
        <v>256.3</v>
      </c>
      <c r="G18" s="8" t="n">
        <v>290.5</v>
      </c>
      <c r="H18" s="8" t="n">
        <v>283</v>
      </c>
      <c r="I18" s="8" t="n">
        <v>304.7</v>
      </c>
      <c r="J18" s="8" t="n">
        <v>325.7</v>
      </c>
      <c r="K18" s="8" t="n">
        <v>336.3</v>
      </c>
      <c r="L18" s="8" t="n">
        <v>331.8</v>
      </c>
      <c r="M18" s="8" t="n">
        <v>333.5</v>
      </c>
      <c r="N18" s="8" t="n">
        <v>350.4</v>
      </c>
      <c r="O18" s="8" t="n">
        <v>412.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63.6</v>
      </c>
      <c r="D19" s="0" t="n">
        <v>312.6</v>
      </c>
      <c r="E19" s="0" t="n">
        <v>228.8</v>
      </c>
      <c r="F19" s="0" t="n">
        <v>239.4</v>
      </c>
      <c r="G19" s="0" t="n">
        <v>260.7</v>
      </c>
      <c r="H19" s="0" t="n">
        <v>280.6</v>
      </c>
      <c r="I19" s="0" t="n">
        <v>288</v>
      </c>
      <c r="J19" s="0" t="n">
        <v>307.4</v>
      </c>
      <c r="K19" s="0" t="n">
        <v>294</v>
      </c>
      <c r="L19" s="0" t="n">
        <v>362.7</v>
      </c>
      <c r="M19" s="0" t="n">
        <v>329.2</v>
      </c>
      <c r="N19" s="0" t="n">
        <v>315.5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194.6</v>
      </c>
      <c r="E20" s="8" t="n">
        <v>276.9</v>
      </c>
      <c r="F20" s="0" t="n">
        <v>210.1</v>
      </c>
      <c r="G20" s="9" t="n">
        <v>265.5</v>
      </c>
      <c r="H20" s="8" t="n">
        <v>0</v>
      </c>
      <c r="I20" s="8" t="n">
        <v>265.7</v>
      </c>
      <c r="J20" s="8" t="n">
        <v>289</v>
      </c>
      <c r="K20" s="8" t="n">
        <v>330.1</v>
      </c>
      <c r="L20" s="8" t="n">
        <v>368.5</v>
      </c>
      <c r="M20" s="8" t="n">
        <v>304.1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C13 F6:Q18 D18:E18 C6:C11 H20:Q20 E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C13 F6:Q18 D18:E18 C6:C11 H20:Q20 E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C13:C16 E20 O6:Q20 D6:N18 H20:N20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01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21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461.8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482.9</v>
      </c>
      <c r="H9" s="8" t="n">
        <v>473.6</v>
      </c>
      <c r="I9" s="8" t="n">
        <v>0</v>
      </c>
      <c r="J9" s="8" t="n">
        <v>489</v>
      </c>
      <c r="K9" s="8" t="n">
        <v>500.5</v>
      </c>
      <c r="L9" s="8" t="n">
        <v>0</v>
      </c>
      <c r="M9" s="8" t="n">
        <v>445.9</v>
      </c>
      <c r="N9" s="8" t="n">
        <v>401.8</v>
      </c>
      <c r="O9" s="8" t="n">
        <v>49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419.9</v>
      </c>
      <c r="H10" s="8" t="n">
        <v>0</v>
      </c>
      <c r="I10" s="8" t="n">
        <v>0</v>
      </c>
      <c r="J10" s="8" t="n">
        <v>383.4</v>
      </c>
      <c r="K10" s="8" t="n">
        <v>439.5</v>
      </c>
      <c r="L10" s="8" t="n">
        <v>412.6</v>
      </c>
      <c r="M10" s="8" t="n">
        <v>465.1</v>
      </c>
      <c r="N10" s="8" t="n">
        <v>491.2</v>
      </c>
      <c r="O10" s="8" t="n">
        <v>472</v>
      </c>
      <c r="P10" s="8" t="n">
        <v>463.3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417.5</v>
      </c>
      <c r="H11" s="8" t="n">
        <v>0</v>
      </c>
      <c r="I11" s="8" t="n">
        <v>415.9</v>
      </c>
      <c r="J11" s="8" t="n">
        <v>491.5</v>
      </c>
      <c r="K11" s="8" t="n">
        <v>466.9</v>
      </c>
      <c r="L11" s="8" t="n">
        <v>437.3</v>
      </c>
      <c r="M11" s="8" t="n">
        <v>436.4</v>
      </c>
      <c r="N11" s="8" t="n">
        <v>451</v>
      </c>
      <c r="O11" s="8" t="n">
        <v>462.4</v>
      </c>
      <c r="P11" s="8" t="n">
        <v>427.3</v>
      </c>
      <c r="Q11" s="8" t="n">
        <v>464.6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97.5</v>
      </c>
      <c r="F12" s="8" t="n">
        <v>0</v>
      </c>
      <c r="G12" s="8" t="n">
        <v>410.2</v>
      </c>
      <c r="H12" s="8" t="n">
        <v>422.8</v>
      </c>
      <c r="I12" s="8" t="n">
        <v>418</v>
      </c>
      <c r="J12" s="8" t="n">
        <v>403.4</v>
      </c>
      <c r="K12" s="8" t="n">
        <v>375.6</v>
      </c>
      <c r="L12" s="8" t="n">
        <v>398.4</v>
      </c>
      <c r="M12" s="8" t="n">
        <v>414.4</v>
      </c>
      <c r="N12" s="8" t="n">
        <v>423.3</v>
      </c>
      <c r="O12" s="8" t="n">
        <v>412.4</v>
      </c>
      <c r="P12" s="8" t="n">
        <v>425.5</v>
      </c>
      <c r="Q12" s="8" t="n">
        <v>412.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89.1</v>
      </c>
      <c r="G13" s="8" t="n">
        <v>0</v>
      </c>
      <c r="H13" s="8" t="n">
        <v>307.2</v>
      </c>
      <c r="I13" s="8" t="n">
        <v>349.5</v>
      </c>
      <c r="J13" s="8" t="n">
        <v>376.4</v>
      </c>
      <c r="K13" s="8" t="n">
        <v>382.9</v>
      </c>
      <c r="L13" s="8" t="n">
        <v>372.1</v>
      </c>
      <c r="M13" s="8" t="n">
        <v>390.3</v>
      </c>
      <c r="N13" s="8" t="n">
        <v>396.3</v>
      </c>
      <c r="O13" s="8" t="n">
        <v>384</v>
      </c>
      <c r="P13" s="8" t="n">
        <v>401.2</v>
      </c>
      <c r="Q13" s="8" t="n">
        <v>374.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350.6</v>
      </c>
      <c r="G14" s="8" t="n">
        <v>322.9</v>
      </c>
      <c r="H14" s="8" t="n">
        <v>319</v>
      </c>
      <c r="I14" s="8" t="n">
        <v>350.2</v>
      </c>
      <c r="J14" s="8" t="n">
        <v>344.3</v>
      </c>
      <c r="K14" s="8" t="n">
        <v>360.3</v>
      </c>
      <c r="L14" s="8" t="n">
        <v>359.8</v>
      </c>
      <c r="M14" s="8" t="n">
        <v>367.3</v>
      </c>
      <c r="N14" s="8" t="n">
        <v>363.5</v>
      </c>
      <c r="O14" s="8" t="n">
        <v>378.7</v>
      </c>
      <c r="P14" s="8" t="n">
        <v>365.9</v>
      </c>
      <c r="Q14" s="8" t="n">
        <v>40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279.2</v>
      </c>
      <c r="H15" s="8" t="n">
        <v>326.5</v>
      </c>
      <c r="I15" s="8" t="n">
        <v>329.4</v>
      </c>
      <c r="J15" s="8" t="n">
        <v>322.5</v>
      </c>
      <c r="K15" s="8" t="n">
        <v>333.2</v>
      </c>
      <c r="L15" s="8" t="n">
        <v>336.9</v>
      </c>
      <c r="M15" s="8" t="n">
        <v>339.5</v>
      </c>
      <c r="N15" s="8" t="n">
        <v>353.3</v>
      </c>
      <c r="O15" s="8" t="n">
        <v>355.6</v>
      </c>
      <c r="P15" s="8" t="n">
        <v>360.8</v>
      </c>
      <c r="Q15" s="8" t="n">
        <v>361.1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301.1</v>
      </c>
      <c r="F16" s="8" t="n">
        <v>272.6</v>
      </c>
      <c r="G16" s="8" t="n">
        <v>277.3</v>
      </c>
      <c r="H16" s="8" t="n">
        <v>297.8</v>
      </c>
      <c r="I16" s="8" t="n">
        <v>319</v>
      </c>
      <c r="J16" s="8" t="n">
        <v>315.3</v>
      </c>
      <c r="K16" s="8" t="n">
        <v>321.9</v>
      </c>
      <c r="L16" s="8" t="n">
        <v>323.4</v>
      </c>
      <c r="M16" s="8" t="n">
        <v>328</v>
      </c>
      <c r="N16" s="8" t="n">
        <v>338.4</v>
      </c>
      <c r="O16" s="8" t="n">
        <v>344.6</v>
      </c>
      <c r="P16" s="8" t="n">
        <v>355.2</v>
      </c>
      <c r="Q16" s="8" t="n">
        <v>379.8</v>
      </c>
    </row>
    <row r="17" customFormat="false" ht="15.6" hidden="false" customHeight="false" outlineLevel="0" collapsed="false">
      <c r="A17" s="5"/>
      <c r="B17" s="6" t="s">
        <v>32</v>
      </c>
      <c r="C17" s="8" t="n">
        <v>208.2</v>
      </c>
      <c r="D17" s="8" t="n">
        <v>0</v>
      </c>
      <c r="E17" s="8" t="n">
        <v>0</v>
      </c>
      <c r="F17" s="8" t="n">
        <v>260.6</v>
      </c>
      <c r="G17" s="8" t="n">
        <v>282.2</v>
      </c>
      <c r="H17" s="8" t="n">
        <v>296.6</v>
      </c>
      <c r="I17" s="8" t="n">
        <v>296.1</v>
      </c>
      <c r="J17" s="8" t="n">
        <v>300.1</v>
      </c>
      <c r="K17" s="8" t="n">
        <v>315.6</v>
      </c>
      <c r="L17" s="8" t="n">
        <v>317.5</v>
      </c>
      <c r="M17" s="8" t="n">
        <v>319.4</v>
      </c>
      <c r="N17" s="8" t="n">
        <v>326</v>
      </c>
      <c r="O17" s="8" t="n">
        <v>336.5</v>
      </c>
      <c r="P17" s="8" t="n">
        <v>329.3</v>
      </c>
      <c r="Q17" s="8" t="n">
        <v>343.9</v>
      </c>
    </row>
    <row r="18" customFormat="false" ht="15.6" hidden="false" customHeight="false" outlineLevel="0" collapsed="false">
      <c r="A18" s="5"/>
      <c r="B18" s="6" t="s">
        <v>33</v>
      </c>
      <c r="C18" s="0" t="n">
        <v>193.6</v>
      </c>
      <c r="D18" s="8" t="n">
        <v>227.8</v>
      </c>
      <c r="E18" s="8" t="n">
        <v>224.2</v>
      </c>
      <c r="F18" s="8" t="n">
        <v>267.6</v>
      </c>
      <c r="G18" s="8" t="n">
        <v>276.4</v>
      </c>
      <c r="H18" s="8" t="n">
        <v>283.5</v>
      </c>
      <c r="I18" s="8" t="n">
        <v>291.4</v>
      </c>
      <c r="J18" s="8" t="n">
        <v>301.2</v>
      </c>
      <c r="K18" s="8" t="n">
        <v>309</v>
      </c>
      <c r="L18" s="8" t="n">
        <v>313.7</v>
      </c>
      <c r="M18" s="8" t="n">
        <v>315.6</v>
      </c>
      <c r="N18" s="8" t="n">
        <v>324</v>
      </c>
      <c r="O18" s="8" t="n">
        <v>326.2</v>
      </c>
      <c r="P18" s="8" t="n">
        <v>331.3</v>
      </c>
      <c r="Q18" s="8" t="n">
        <v>319.9</v>
      </c>
    </row>
    <row r="19" customFormat="false" ht="15.6" hidden="false" customHeight="false" outlineLevel="0" collapsed="false">
      <c r="A19" s="5"/>
      <c r="B19" s="6" t="s">
        <v>34</v>
      </c>
      <c r="C19" s="9" t="n">
        <v>195.6</v>
      </c>
      <c r="D19" s="9" t="n">
        <v>214.1</v>
      </c>
      <c r="E19" s="9" t="n">
        <v>228.5</v>
      </c>
      <c r="F19" s="9" t="n">
        <v>248.1</v>
      </c>
      <c r="G19" s="9" t="n">
        <v>260</v>
      </c>
      <c r="H19" s="9" t="n">
        <v>277.2</v>
      </c>
      <c r="I19" s="9" t="n">
        <v>284.8</v>
      </c>
      <c r="J19" s="9" t="n">
        <v>297.3</v>
      </c>
      <c r="K19" s="9" t="n">
        <v>301.3</v>
      </c>
      <c r="L19" s="9" t="n">
        <v>304.8</v>
      </c>
      <c r="M19" s="9" t="n">
        <v>308.6</v>
      </c>
      <c r="N19" s="9" t="n">
        <v>313.7</v>
      </c>
      <c r="O19" s="9" t="n">
        <v>318.3</v>
      </c>
      <c r="P19" s="9" t="n">
        <v>332.3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9.9</v>
      </c>
      <c r="D20" s="8" t="n">
        <v>222.2</v>
      </c>
      <c r="E20" s="8" t="n">
        <v>236.9</v>
      </c>
      <c r="F20" s="8" t="n">
        <v>252.1</v>
      </c>
      <c r="G20" s="8" t="n">
        <v>267.2</v>
      </c>
      <c r="H20" s="8" t="n">
        <v>274.9</v>
      </c>
      <c r="I20" s="8" t="n">
        <v>277.3</v>
      </c>
      <c r="J20" s="8" t="n">
        <v>285.6</v>
      </c>
      <c r="K20" s="8" t="n">
        <v>296</v>
      </c>
      <c r="L20" s="8" t="n">
        <v>291.9</v>
      </c>
      <c r="M20" s="8" t="n">
        <v>301.3</v>
      </c>
      <c r="N20" s="8" t="n">
        <v>289.3</v>
      </c>
      <c r="O20" s="8" t="n">
        <v>0</v>
      </c>
      <c r="P20" s="8" t="n">
        <v>0</v>
      </c>
      <c r="Q20" s="8" t="n">
        <v>0</v>
      </c>
    </row>
  </sheetData>
  <conditionalFormatting sqref="C20:Q20 D6:Q18 C6:C17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20:Q20 D6:Q18 C6:C17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01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21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09.8</v>
      </c>
      <c r="G7" s="8" t="n">
        <v>386.6</v>
      </c>
      <c r="H7" s="8" t="n">
        <v>0</v>
      </c>
      <c r="I7" s="8" t="n">
        <v>447.9</v>
      </c>
      <c r="J7" s="8" t="n">
        <v>0</v>
      </c>
      <c r="K7" s="8" t="n">
        <v>481.8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51.7</v>
      </c>
      <c r="G8" s="8" t="n">
        <v>0</v>
      </c>
      <c r="H8" s="8" t="n">
        <v>422.4</v>
      </c>
      <c r="I8" s="8" t="n">
        <v>404.5</v>
      </c>
      <c r="J8" s="8" t="n">
        <v>401.7</v>
      </c>
      <c r="K8" s="8" t="n">
        <v>0</v>
      </c>
      <c r="L8" s="8" t="n">
        <v>459</v>
      </c>
      <c r="M8" s="8" t="n">
        <v>393.8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24.4</v>
      </c>
      <c r="F9" s="8" t="n">
        <v>365</v>
      </c>
      <c r="G9" s="8" t="n">
        <v>441.4</v>
      </c>
      <c r="H9" s="8" t="n">
        <v>393.4</v>
      </c>
      <c r="I9" s="8" t="n">
        <v>372.6</v>
      </c>
      <c r="J9" s="8" t="n">
        <v>391.2</v>
      </c>
      <c r="K9" s="8" t="n">
        <v>419.9</v>
      </c>
      <c r="L9" s="8" t="n">
        <v>410.1</v>
      </c>
      <c r="M9" s="8" t="n">
        <v>411.5</v>
      </c>
      <c r="N9" s="8" t="n">
        <v>421.2</v>
      </c>
      <c r="O9" s="8" t="n">
        <v>444.1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71</v>
      </c>
      <c r="G10" s="8" t="n">
        <v>396.3</v>
      </c>
      <c r="H10" s="8" t="n">
        <v>353.2</v>
      </c>
      <c r="I10" s="8" t="n">
        <v>358.4</v>
      </c>
      <c r="J10" s="8" t="n">
        <v>369.5</v>
      </c>
      <c r="K10" s="8" t="n">
        <v>371.6</v>
      </c>
      <c r="L10" s="8" t="n">
        <v>396.5</v>
      </c>
      <c r="M10" s="8" t="n">
        <v>385.9</v>
      </c>
      <c r="N10" s="8" t="n">
        <v>389.9</v>
      </c>
      <c r="O10" s="8" t="n">
        <v>394.9</v>
      </c>
      <c r="P10" s="8" t="n">
        <v>0</v>
      </c>
      <c r="Q10" s="8" t="n">
        <v>406.5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294</v>
      </c>
      <c r="E11" s="8" t="n">
        <v>366</v>
      </c>
      <c r="F11" s="8" t="n">
        <v>339.9</v>
      </c>
      <c r="G11" s="8" t="n">
        <v>339</v>
      </c>
      <c r="H11" s="8" t="n">
        <v>360.7</v>
      </c>
      <c r="I11" s="8" t="n">
        <v>358.5</v>
      </c>
      <c r="J11" s="8" t="n">
        <v>353.6</v>
      </c>
      <c r="K11" s="8" t="n">
        <v>359.2</v>
      </c>
      <c r="L11" s="8" t="n">
        <v>363</v>
      </c>
      <c r="M11" s="8" t="n">
        <v>376.5</v>
      </c>
      <c r="N11" s="8" t="n">
        <v>375.2</v>
      </c>
      <c r="O11" s="8" t="n">
        <v>381.6</v>
      </c>
      <c r="P11" s="8" t="n">
        <v>374</v>
      </c>
      <c r="Q11" s="8" t="n">
        <v>343.8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65.7</v>
      </c>
      <c r="E12" s="8" t="n">
        <v>299.5</v>
      </c>
      <c r="F12" s="8" t="n">
        <v>316.8</v>
      </c>
      <c r="G12" s="8" t="n">
        <v>330.1</v>
      </c>
      <c r="H12" s="8" t="n">
        <v>320.6</v>
      </c>
      <c r="I12" s="8" t="n">
        <v>324.7</v>
      </c>
      <c r="J12" s="8" t="n">
        <v>332.7</v>
      </c>
      <c r="K12" s="8" t="n">
        <v>338.2</v>
      </c>
      <c r="L12" s="8" t="n">
        <v>345</v>
      </c>
      <c r="M12" s="8" t="n">
        <v>348</v>
      </c>
      <c r="N12" s="8" t="n">
        <v>354.2</v>
      </c>
      <c r="O12" s="8" t="n">
        <v>356.6</v>
      </c>
      <c r="P12" s="8" t="n">
        <v>378.3</v>
      </c>
      <c r="Q12" s="8" t="n">
        <v>353.1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11.2</v>
      </c>
      <c r="F13" s="8" t="n">
        <v>274.4</v>
      </c>
      <c r="G13" s="8" t="n">
        <v>311.6</v>
      </c>
      <c r="H13" s="8" t="n">
        <v>300.1</v>
      </c>
      <c r="I13" s="8" t="n">
        <v>303.6</v>
      </c>
      <c r="J13" s="8" t="n">
        <v>311.6</v>
      </c>
      <c r="K13" s="8" t="n">
        <v>315.7</v>
      </c>
      <c r="L13" s="8" t="n">
        <v>318.1</v>
      </c>
      <c r="M13" s="8" t="n">
        <v>322.3</v>
      </c>
      <c r="N13" s="8" t="n">
        <v>328.7</v>
      </c>
      <c r="O13" s="8" t="n">
        <v>335</v>
      </c>
      <c r="P13" s="8" t="n">
        <v>338.2</v>
      </c>
      <c r="Q13" s="8" t="n">
        <v>318.8</v>
      </c>
    </row>
    <row r="14" customFormat="false" ht="15.6" hidden="false" customHeight="false" outlineLevel="0" collapsed="false">
      <c r="A14" s="5"/>
      <c r="B14" s="6" t="s">
        <v>29</v>
      </c>
      <c r="C14" s="8" t="n">
        <v>200.1</v>
      </c>
      <c r="D14" s="8" t="n">
        <v>290.9</v>
      </c>
      <c r="E14" s="8" t="n">
        <v>0</v>
      </c>
      <c r="F14" s="8" t="n">
        <v>284.8</v>
      </c>
      <c r="G14" s="8" t="n">
        <v>269.8</v>
      </c>
      <c r="H14" s="8" t="n">
        <v>278.4</v>
      </c>
      <c r="I14" s="8" t="n">
        <v>285.2</v>
      </c>
      <c r="J14" s="8" t="n">
        <v>288.4</v>
      </c>
      <c r="K14" s="8" t="n">
        <v>296.2</v>
      </c>
      <c r="L14" s="8" t="n">
        <v>299.5</v>
      </c>
      <c r="M14" s="8" t="n">
        <v>304.6</v>
      </c>
      <c r="N14" s="8" t="n">
        <v>311.1</v>
      </c>
      <c r="O14" s="8" t="n">
        <v>313</v>
      </c>
      <c r="P14" s="8" t="n">
        <v>319.1</v>
      </c>
      <c r="Q14" s="8" t="n">
        <v>354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62.4</v>
      </c>
      <c r="F15" s="8" t="n">
        <v>224</v>
      </c>
      <c r="G15" s="8" t="n">
        <v>275.7</v>
      </c>
      <c r="H15" s="8" t="n">
        <v>268.7</v>
      </c>
      <c r="I15" s="8" t="n">
        <v>272.3</v>
      </c>
      <c r="J15" s="8" t="n">
        <v>281.2</v>
      </c>
      <c r="K15" s="8" t="n">
        <v>277.9</v>
      </c>
      <c r="L15" s="8" t="n">
        <v>284.6</v>
      </c>
      <c r="M15" s="8" t="n">
        <v>288.8</v>
      </c>
      <c r="N15" s="8" t="n">
        <v>301.9</v>
      </c>
      <c r="O15" s="8" t="n">
        <v>317.5</v>
      </c>
      <c r="P15" s="8" t="n">
        <v>304.3</v>
      </c>
      <c r="Q15" s="8" t="n">
        <v>366.3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53.4</v>
      </c>
      <c r="E16" s="0" t="n">
        <v>197.8</v>
      </c>
      <c r="F16" s="8" t="n">
        <v>256.4</v>
      </c>
      <c r="G16" s="8" t="n">
        <v>256.4</v>
      </c>
      <c r="H16" s="8" t="n">
        <v>256.2</v>
      </c>
      <c r="I16" s="8" t="n">
        <v>258.7</v>
      </c>
      <c r="J16" s="8" t="n">
        <v>261.8</v>
      </c>
      <c r="K16" s="8" t="n">
        <v>270.6</v>
      </c>
      <c r="L16" s="8" t="n">
        <v>275.3</v>
      </c>
      <c r="M16" s="8" t="n">
        <v>284.5</v>
      </c>
      <c r="N16" s="8" t="n">
        <v>300.4</v>
      </c>
      <c r="O16" s="8" t="n">
        <v>292.6</v>
      </c>
      <c r="P16" s="8" t="n">
        <v>325.7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171.7</v>
      </c>
      <c r="D17" s="8" t="n">
        <v>0</v>
      </c>
      <c r="E17" s="8" t="n">
        <v>0</v>
      </c>
      <c r="F17" s="8" t="n">
        <v>230.5</v>
      </c>
      <c r="G17" s="8" t="n">
        <v>226</v>
      </c>
      <c r="H17" s="8" t="n">
        <v>236.8</v>
      </c>
      <c r="I17" s="8" t="n">
        <v>251.2</v>
      </c>
      <c r="J17" s="8" t="n">
        <v>260.4</v>
      </c>
      <c r="K17" s="8" t="n">
        <v>266.3</v>
      </c>
      <c r="L17" s="8" t="n">
        <v>283.7</v>
      </c>
      <c r="M17" s="8" t="n">
        <v>297</v>
      </c>
      <c r="N17" s="8" t="n">
        <v>309.1</v>
      </c>
      <c r="O17" s="8" t="n">
        <v>301</v>
      </c>
      <c r="P17" s="8" t="n">
        <v>352.4</v>
      </c>
      <c r="Q17" s="8" t="n">
        <v>398.5</v>
      </c>
    </row>
    <row r="18" customFormat="false" ht="15.6" hidden="false" customHeight="false" outlineLevel="0" collapsed="false">
      <c r="A18" s="5"/>
      <c r="B18" s="6" t="s">
        <v>33</v>
      </c>
      <c r="C18" s="0" t="n">
        <v>187.4</v>
      </c>
      <c r="D18" s="8" t="n">
        <v>0</v>
      </c>
      <c r="E18" s="8" t="n">
        <v>0</v>
      </c>
      <c r="F18" s="8" t="n">
        <v>204.4</v>
      </c>
      <c r="G18" s="8" t="n">
        <v>240.9</v>
      </c>
      <c r="H18" s="8" t="n">
        <v>254.5</v>
      </c>
      <c r="I18" s="8" t="n">
        <v>258.5</v>
      </c>
      <c r="J18" s="8" t="n">
        <v>267.3</v>
      </c>
      <c r="K18" s="8" t="n">
        <v>285.7</v>
      </c>
      <c r="L18" s="8" t="n">
        <v>280.1</v>
      </c>
      <c r="M18" s="8" t="n">
        <v>306.6</v>
      </c>
      <c r="N18" s="8" t="n">
        <v>306.3</v>
      </c>
      <c r="O18" s="8" t="n">
        <v>0</v>
      </c>
      <c r="P18" s="8" t="n">
        <v>322.2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64.7</v>
      </c>
      <c r="D19" s="0" t="n">
        <v>0</v>
      </c>
      <c r="E19" s="0" t="n">
        <v>179.8</v>
      </c>
      <c r="F19" s="0" t="n">
        <v>217.4</v>
      </c>
      <c r="G19" s="0" t="n">
        <v>237.7</v>
      </c>
      <c r="H19" s="0" t="n">
        <v>269.3</v>
      </c>
      <c r="I19" s="0" t="n">
        <v>265.6</v>
      </c>
      <c r="J19" s="0" t="n">
        <v>276.4</v>
      </c>
      <c r="K19" s="0" t="n">
        <v>278.1</v>
      </c>
      <c r="L19" s="0" t="n">
        <v>272.8</v>
      </c>
      <c r="M19" s="0" t="n">
        <v>328.1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0" t="n">
        <v>158</v>
      </c>
      <c r="E20" s="0" t="n">
        <v>213</v>
      </c>
      <c r="F20" s="8" t="n">
        <v>0</v>
      </c>
      <c r="G20" s="0" t="n">
        <v>194.2</v>
      </c>
      <c r="H20" s="8" t="n">
        <v>266.6</v>
      </c>
      <c r="I20" s="8" t="n">
        <v>249.3</v>
      </c>
      <c r="J20" s="8" t="n">
        <v>244.5</v>
      </c>
      <c r="K20" s="8" t="n">
        <v>303.2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4 H20:Q20 G6:Q18 E15 F6:F17 C6:C11 D16 D6:D14 E6:E13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C14 H20:Q20 G6:Q18 E15 F6:F17 C6:C11 D16 D6:D14 E6:E13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C20 C6:C16 E17:E18 D6:D18 E6:E15 H20:M20 N6:Q20 F6:M18 F20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01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21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83.5</v>
      </c>
      <c r="H7" s="8" t="n">
        <v>493.4</v>
      </c>
      <c r="I7" s="8" t="n">
        <v>498.2</v>
      </c>
      <c r="J7" s="8" t="n">
        <v>518.7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226.6</v>
      </c>
      <c r="E8" s="8" t="n">
        <v>0</v>
      </c>
      <c r="F8" s="8" t="n">
        <v>468</v>
      </c>
      <c r="G8" s="8" t="n">
        <v>477.1</v>
      </c>
      <c r="H8" s="8" t="n">
        <v>481.1</v>
      </c>
      <c r="I8" s="8" t="n">
        <v>477.4</v>
      </c>
      <c r="J8" s="8" t="n">
        <v>476.3</v>
      </c>
      <c r="K8" s="8" t="n">
        <v>488.4</v>
      </c>
      <c r="L8" s="8" t="n">
        <v>503.9</v>
      </c>
      <c r="M8" s="8" t="n">
        <v>495.3</v>
      </c>
      <c r="N8" s="8" t="n">
        <v>484.7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53.3</v>
      </c>
      <c r="F9" s="8" t="n">
        <v>435.6</v>
      </c>
      <c r="G9" s="8" t="n">
        <v>447.7</v>
      </c>
      <c r="H9" s="8" t="n">
        <v>445.8</v>
      </c>
      <c r="I9" s="8" t="n">
        <v>445</v>
      </c>
      <c r="J9" s="8" t="n">
        <v>451.9</v>
      </c>
      <c r="K9" s="8" t="n">
        <v>463.7</v>
      </c>
      <c r="L9" s="8" t="n">
        <v>453.8</v>
      </c>
      <c r="M9" s="8" t="n">
        <v>479.4</v>
      </c>
      <c r="N9" s="8" t="n">
        <v>445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79.8</v>
      </c>
      <c r="F10" s="8" t="n">
        <v>435</v>
      </c>
      <c r="G10" s="8" t="n">
        <v>406.8</v>
      </c>
      <c r="H10" s="8" t="n">
        <v>412.9</v>
      </c>
      <c r="I10" s="8" t="n">
        <v>429</v>
      </c>
      <c r="J10" s="8" t="n">
        <v>434.7</v>
      </c>
      <c r="K10" s="8" t="n">
        <v>431.9</v>
      </c>
      <c r="L10" s="8" t="n">
        <v>438.7</v>
      </c>
      <c r="M10" s="8" t="n">
        <v>432.9</v>
      </c>
      <c r="N10" s="8" t="n">
        <v>443.5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295.8</v>
      </c>
      <c r="E11" s="8" t="n">
        <v>422.4</v>
      </c>
      <c r="F11" s="8" t="n">
        <v>375.5</v>
      </c>
      <c r="G11" s="8" t="n">
        <v>389.2</v>
      </c>
      <c r="H11" s="8" t="n">
        <v>414.4</v>
      </c>
      <c r="I11" s="8" t="n">
        <v>411.1</v>
      </c>
      <c r="J11" s="8" t="n">
        <v>413.6</v>
      </c>
      <c r="K11" s="8" t="n">
        <v>415.6</v>
      </c>
      <c r="L11" s="8" t="n">
        <v>419.9</v>
      </c>
      <c r="M11" s="8" t="n">
        <v>428.2</v>
      </c>
      <c r="N11" s="8" t="n">
        <v>387.3</v>
      </c>
      <c r="O11" s="8" t="n">
        <v>0</v>
      </c>
      <c r="P11" s="8" t="n">
        <v>434.9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23.4</v>
      </c>
      <c r="E12" s="8" t="n">
        <v>349.4</v>
      </c>
      <c r="F12" s="8" t="n">
        <v>358.8</v>
      </c>
      <c r="G12" s="8" t="n">
        <v>377.3</v>
      </c>
      <c r="H12" s="8" t="n">
        <v>381</v>
      </c>
      <c r="I12" s="8" t="n">
        <v>387.4</v>
      </c>
      <c r="J12" s="8" t="n">
        <v>390.1</v>
      </c>
      <c r="K12" s="8" t="n">
        <v>396.8</v>
      </c>
      <c r="L12" s="8" t="n">
        <v>395.3</v>
      </c>
      <c r="M12" s="8" t="n">
        <v>405.4</v>
      </c>
      <c r="N12" s="8" t="n">
        <v>399.5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264.2</v>
      </c>
      <c r="F13" s="8" t="n">
        <v>314.8</v>
      </c>
      <c r="G13" s="8" t="n">
        <v>341.9</v>
      </c>
      <c r="H13" s="8" t="n">
        <v>345.3</v>
      </c>
      <c r="I13" s="8" t="n">
        <v>359.8</v>
      </c>
      <c r="J13" s="8" t="n">
        <v>371.3</v>
      </c>
      <c r="K13" s="8" t="n">
        <v>374.8</v>
      </c>
      <c r="L13" s="8" t="n">
        <v>394.6</v>
      </c>
      <c r="M13" s="8" t="n">
        <v>379.7</v>
      </c>
      <c r="N13" s="8" t="n">
        <v>379.1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47</v>
      </c>
      <c r="D14" s="8" t="n">
        <v>274.1</v>
      </c>
      <c r="E14" s="8" t="n">
        <v>282.5</v>
      </c>
      <c r="F14" s="8" t="n">
        <v>330.8</v>
      </c>
      <c r="G14" s="8" t="n">
        <v>331.3</v>
      </c>
      <c r="H14" s="8" t="n">
        <v>321.5</v>
      </c>
      <c r="I14" s="8" t="n">
        <v>343.7</v>
      </c>
      <c r="J14" s="8" t="n">
        <v>354.2</v>
      </c>
      <c r="K14" s="8" t="n">
        <v>360.9</v>
      </c>
      <c r="L14" s="8" t="n">
        <v>354.3</v>
      </c>
      <c r="M14" s="8" t="n">
        <v>383.7</v>
      </c>
      <c r="N14" s="8" t="n">
        <v>330.5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41.7</v>
      </c>
      <c r="D15" s="8" t="n">
        <v>201.5</v>
      </c>
      <c r="E15" s="8" t="n">
        <v>281.3</v>
      </c>
      <c r="F15" s="8" t="n">
        <v>311</v>
      </c>
      <c r="G15" s="8" t="n">
        <v>318.2</v>
      </c>
      <c r="H15" s="8" t="n">
        <v>310.4</v>
      </c>
      <c r="I15" s="8" t="n">
        <v>340.8</v>
      </c>
      <c r="J15" s="8" t="n">
        <v>348.7</v>
      </c>
      <c r="K15" s="8" t="n">
        <v>338.2</v>
      </c>
      <c r="L15" s="8" t="n">
        <v>382.5</v>
      </c>
      <c r="M15" s="8" t="n">
        <v>328.6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259.3</v>
      </c>
      <c r="F16" s="8" t="n">
        <v>287.1</v>
      </c>
      <c r="G16" s="8" t="n">
        <v>297.4</v>
      </c>
      <c r="H16" s="8" t="n">
        <v>315.4</v>
      </c>
      <c r="I16" s="8" t="n">
        <v>317.8</v>
      </c>
      <c r="J16" s="8" t="n">
        <v>322.8</v>
      </c>
      <c r="K16" s="8" t="n">
        <v>336.5</v>
      </c>
      <c r="L16" s="8" t="n">
        <v>344.4</v>
      </c>
      <c r="M16" s="8" t="n">
        <v>335.1</v>
      </c>
      <c r="N16" s="8" t="n">
        <v>353.2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14.4</v>
      </c>
      <c r="E17" s="8" t="n">
        <v>260.2</v>
      </c>
      <c r="F17" s="8" t="n">
        <v>277.8</v>
      </c>
      <c r="G17" s="8" t="n">
        <v>277.5</v>
      </c>
      <c r="H17" s="8" t="n">
        <v>313.4</v>
      </c>
      <c r="I17" s="8" t="n">
        <v>301</v>
      </c>
      <c r="J17" s="8" t="n">
        <v>317.1</v>
      </c>
      <c r="K17" s="8" t="n">
        <v>328.8</v>
      </c>
      <c r="L17" s="8" t="n">
        <v>396.3</v>
      </c>
      <c r="M17" s="8" t="n">
        <v>327.7</v>
      </c>
      <c r="N17" s="8" t="n">
        <v>361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28.7</v>
      </c>
      <c r="D18" s="8" t="n">
        <v>200.4</v>
      </c>
      <c r="E18" s="8" t="n">
        <v>245</v>
      </c>
      <c r="F18" s="8" t="n">
        <v>240.6</v>
      </c>
      <c r="G18" s="8" t="n">
        <v>261.1</v>
      </c>
      <c r="H18" s="8" t="n">
        <v>277.3</v>
      </c>
      <c r="I18" s="8" t="n">
        <v>282.4</v>
      </c>
      <c r="J18" s="8" t="n">
        <v>315.9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75.4</v>
      </c>
      <c r="D19" s="0" t="n">
        <v>0</v>
      </c>
      <c r="E19" s="0" t="n">
        <v>0</v>
      </c>
      <c r="F19" s="0" t="n">
        <v>240.1</v>
      </c>
      <c r="G19" s="0" t="n">
        <v>268.6</v>
      </c>
      <c r="H19" s="0" t="n">
        <v>259.2</v>
      </c>
      <c r="I19" s="0" t="n">
        <v>282.9</v>
      </c>
      <c r="J19" s="0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8" t="n">
        <v>237.8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E20 D6:D14 C6:C15 G20:J20 C17:D17 K6:Q20 E6:J18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K6:Q20 C6:J18 C20:J20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4-25T11:27:39Z</cp:lastPrinted>
  <dcterms:modified xsi:type="dcterms:W3CDTF">2012-04-25T11:28:10Z</dcterms:modified>
  <cp:revision>0</cp:revision>
  <dc:subject/>
  <dc:title/>
</cp:coreProperties>
</file>