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16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75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488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344.6</v>
      </c>
      <c r="E8" s="8" t="n">
        <v>0</v>
      </c>
      <c r="F8" s="8" t="n">
        <v>0</v>
      </c>
      <c r="G8" s="8" t="n">
        <v>474.6</v>
      </c>
      <c r="H8" s="8" t="n">
        <v>451.2</v>
      </c>
      <c r="I8" s="8" t="n">
        <v>492.8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46.3</v>
      </c>
      <c r="F9" s="8" t="n">
        <v>413.7</v>
      </c>
      <c r="G9" s="8" t="n">
        <v>425.5</v>
      </c>
      <c r="H9" s="8" t="n">
        <v>471.9</v>
      </c>
      <c r="I9" s="8" t="n">
        <v>441.3</v>
      </c>
      <c r="J9" s="8" t="n">
        <v>465.4</v>
      </c>
      <c r="K9" s="8" t="n">
        <v>475.1</v>
      </c>
      <c r="L9" s="8" t="n">
        <v>471.8</v>
      </c>
      <c r="M9" s="8" t="n">
        <v>479</v>
      </c>
      <c r="N9" s="8" t="n">
        <v>474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49.5</v>
      </c>
      <c r="E10" s="8" t="n">
        <v>365.1</v>
      </c>
      <c r="F10" s="8" t="n">
        <v>389.9</v>
      </c>
      <c r="G10" s="8" t="n">
        <v>423.6</v>
      </c>
      <c r="H10" s="8" t="n">
        <v>423</v>
      </c>
      <c r="I10" s="8" t="n">
        <v>431.3</v>
      </c>
      <c r="J10" s="8" t="n">
        <v>435.6</v>
      </c>
      <c r="K10" s="8" t="n">
        <v>445.6</v>
      </c>
      <c r="L10" s="8" t="n">
        <v>451.2</v>
      </c>
      <c r="M10" s="8" t="n">
        <v>452.9</v>
      </c>
      <c r="N10" s="8" t="n">
        <v>448.6</v>
      </c>
      <c r="O10" s="8" t="n">
        <v>505.9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64.6</v>
      </c>
      <c r="E11" s="8" t="n">
        <v>374.1</v>
      </c>
      <c r="F11" s="8" t="n">
        <v>382.2</v>
      </c>
      <c r="G11" s="8" t="n">
        <v>399.3</v>
      </c>
      <c r="H11" s="8" t="n">
        <v>403</v>
      </c>
      <c r="I11" s="8" t="n">
        <v>416.8</v>
      </c>
      <c r="J11" s="8" t="n">
        <v>421.9</v>
      </c>
      <c r="K11" s="8" t="n">
        <v>430.2</v>
      </c>
      <c r="L11" s="8" t="n">
        <v>429.3</v>
      </c>
      <c r="M11" s="8" t="n">
        <v>444.6</v>
      </c>
      <c r="N11" s="8" t="n">
        <v>449.6</v>
      </c>
      <c r="O11" s="8" t="n">
        <v>451.2</v>
      </c>
      <c r="P11" s="8" t="n">
        <v>470.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0</v>
      </c>
      <c r="D12" s="8" t="n">
        <v>404.3</v>
      </c>
      <c r="E12" s="8" t="n">
        <v>390.2</v>
      </c>
      <c r="F12" s="8" t="n">
        <v>366.8</v>
      </c>
      <c r="G12" s="8" t="n">
        <v>383.5</v>
      </c>
      <c r="H12" s="8" t="n">
        <v>389.3</v>
      </c>
      <c r="I12" s="8" t="n">
        <v>388.9</v>
      </c>
      <c r="J12" s="8" t="n">
        <v>405.4</v>
      </c>
      <c r="K12" s="8" t="n">
        <v>409.5</v>
      </c>
      <c r="L12" s="8" t="n">
        <v>421.3</v>
      </c>
      <c r="M12" s="8" t="n">
        <v>424.6</v>
      </c>
      <c r="N12" s="8" t="n">
        <v>433.8</v>
      </c>
      <c r="O12" s="8" t="n">
        <v>433.7</v>
      </c>
      <c r="P12" s="8" t="n">
        <v>452.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0" t="n">
        <v>0</v>
      </c>
      <c r="D13" s="8" t="n">
        <v>306.2</v>
      </c>
      <c r="E13" s="8" t="n">
        <v>328</v>
      </c>
      <c r="F13" s="8" t="n">
        <v>344.9</v>
      </c>
      <c r="G13" s="8" t="n">
        <v>370.7</v>
      </c>
      <c r="H13" s="8" t="n">
        <v>373.4</v>
      </c>
      <c r="I13" s="8" t="n">
        <v>374.2</v>
      </c>
      <c r="J13" s="8" t="n">
        <v>379.5</v>
      </c>
      <c r="K13" s="8" t="n">
        <v>392.5</v>
      </c>
      <c r="L13" s="8" t="n">
        <v>393.7</v>
      </c>
      <c r="M13" s="8" t="n">
        <v>402.8</v>
      </c>
      <c r="N13" s="8" t="n">
        <v>411.1</v>
      </c>
      <c r="O13" s="8" t="n">
        <v>418.7</v>
      </c>
      <c r="P13" s="8" t="n">
        <v>406.5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199.5</v>
      </c>
      <c r="D14" s="8" t="n">
        <v>281.8</v>
      </c>
      <c r="E14" s="8" t="n">
        <v>315.4</v>
      </c>
      <c r="F14" s="8" t="n">
        <v>322.8</v>
      </c>
      <c r="G14" s="8" t="n">
        <v>346.9</v>
      </c>
      <c r="H14" s="8" t="n">
        <v>353.7</v>
      </c>
      <c r="I14" s="8" t="n">
        <v>354</v>
      </c>
      <c r="J14" s="8" t="n">
        <v>363.3</v>
      </c>
      <c r="K14" s="8" t="n">
        <v>370.5</v>
      </c>
      <c r="L14" s="8" t="n">
        <v>375.4</v>
      </c>
      <c r="M14" s="8" t="n">
        <v>383.5</v>
      </c>
      <c r="N14" s="8" t="n">
        <v>393.5</v>
      </c>
      <c r="O14" s="8" t="n">
        <v>397.4</v>
      </c>
      <c r="P14" s="8" t="n">
        <v>417.3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69.7</v>
      </c>
      <c r="D15" s="8" t="n">
        <v>288.5</v>
      </c>
      <c r="E15" s="8" t="n">
        <v>304.1</v>
      </c>
      <c r="F15" s="8" t="n">
        <v>310.3</v>
      </c>
      <c r="G15" s="8" t="n">
        <v>317.1</v>
      </c>
      <c r="H15" s="8" t="n">
        <v>334.2</v>
      </c>
      <c r="I15" s="8" t="n">
        <v>335.4</v>
      </c>
      <c r="J15" s="8" t="n">
        <v>342.7</v>
      </c>
      <c r="K15" s="8" t="n">
        <v>353</v>
      </c>
      <c r="L15" s="8" t="n">
        <v>358.8</v>
      </c>
      <c r="M15" s="8" t="n">
        <v>364.9</v>
      </c>
      <c r="N15" s="8" t="n">
        <v>373.9</v>
      </c>
      <c r="O15" s="8" t="n">
        <v>393.8</v>
      </c>
      <c r="P15" s="8" t="n">
        <v>430.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67</v>
      </c>
      <c r="E16" s="8" t="n">
        <v>254.5</v>
      </c>
      <c r="F16" s="8" t="n">
        <v>263.3</v>
      </c>
      <c r="G16" s="8" t="n">
        <v>287.8</v>
      </c>
      <c r="H16" s="8" t="n">
        <v>305.1</v>
      </c>
      <c r="I16" s="8" t="n">
        <v>319.5</v>
      </c>
      <c r="J16" s="8" t="n">
        <v>329.4</v>
      </c>
      <c r="K16" s="8" t="n">
        <v>344.3</v>
      </c>
      <c r="L16" s="8" t="n">
        <v>350.3</v>
      </c>
      <c r="M16" s="8" t="n">
        <v>353</v>
      </c>
      <c r="N16" s="8" t="n">
        <v>371</v>
      </c>
      <c r="O16" s="8" t="n">
        <v>369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47.6</v>
      </c>
      <c r="E17" s="8" t="n">
        <v>263.7</v>
      </c>
      <c r="F17" s="8" t="n">
        <v>280.7</v>
      </c>
      <c r="G17" s="8" t="n">
        <v>294.1</v>
      </c>
      <c r="H17" s="8" t="n">
        <v>300.6</v>
      </c>
      <c r="I17" s="8" t="n">
        <v>316.7</v>
      </c>
      <c r="J17" s="8" t="n">
        <v>329.1</v>
      </c>
      <c r="K17" s="8" t="n">
        <v>341.6</v>
      </c>
      <c r="L17" s="8" t="n">
        <v>349.2</v>
      </c>
      <c r="M17" s="8" t="n">
        <v>353.2</v>
      </c>
      <c r="N17" s="8" t="n">
        <v>356.3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03.5</v>
      </c>
      <c r="D18" s="8" t="n">
        <v>229.5</v>
      </c>
      <c r="E18" s="0" t="n">
        <v>256.6</v>
      </c>
      <c r="F18" s="8" t="n">
        <v>271.7</v>
      </c>
      <c r="G18" s="8" t="n">
        <v>279.3</v>
      </c>
      <c r="H18" s="8" t="n">
        <v>299.1</v>
      </c>
      <c r="I18" s="8" t="n">
        <v>309.1</v>
      </c>
      <c r="J18" s="8" t="n">
        <v>331.9</v>
      </c>
      <c r="K18" s="8" t="n">
        <v>340</v>
      </c>
      <c r="L18" s="8" t="n">
        <v>349.1</v>
      </c>
      <c r="M18" s="8" t="n">
        <v>343.2</v>
      </c>
      <c r="N18" s="8" t="n">
        <v>413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0" t="n">
        <v>260.2</v>
      </c>
      <c r="E19" s="0" t="n">
        <v>253.8</v>
      </c>
      <c r="F19" s="0" t="n">
        <v>261.1</v>
      </c>
      <c r="G19" s="0" t="n">
        <v>279.7</v>
      </c>
      <c r="H19" s="0" t="n">
        <v>289.2</v>
      </c>
      <c r="I19" s="0" t="n">
        <v>321</v>
      </c>
      <c r="J19" s="0" t="n">
        <v>314.5</v>
      </c>
      <c r="K19" s="0" t="n">
        <v>323.4</v>
      </c>
      <c r="L19" s="0" t="n">
        <v>327.7</v>
      </c>
      <c r="M19" s="0" t="n">
        <v>318.3</v>
      </c>
      <c r="N19" s="0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211.6</v>
      </c>
      <c r="E20" s="0" t="n">
        <v>287.3</v>
      </c>
      <c r="F20" s="0" t="n">
        <v>261.1</v>
      </c>
      <c r="G20" s="9" t="n">
        <v>283.7</v>
      </c>
      <c r="H20" s="8" t="n">
        <v>319.9</v>
      </c>
      <c r="I20" s="8" t="n">
        <v>350.4</v>
      </c>
      <c r="J20" s="8" t="n">
        <v>0</v>
      </c>
      <c r="K20" s="8" t="n">
        <v>377.2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D18 F6:Q18 H20:Q20 C6:C11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D18 F6:Q18 H20:Q20 C6:C11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C15:C16 F6:N18 D6:D18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16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75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79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465.9</v>
      </c>
      <c r="I9" s="8" t="n">
        <v>0</v>
      </c>
      <c r="J9" s="8" t="n">
        <v>531.4</v>
      </c>
      <c r="K9" s="8" t="n">
        <v>460.9</v>
      </c>
      <c r="L9" s="8" t="n">
        <v>0</v>
      </c>
      <c r="M9" s="8" t="n">
        <v>465.7</v>
      </c>
      <c r="N9" s="8" t="n">
        <v>474.1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401.8</v>
      </c>
      <c r="J10" s="8" t="n">
        <v>430.1</v>
      </c>
      <c r="K10" s="8" t="n">
        <v>434.9</v>
      </c>
      <c r="L10" s="8" t="n">
        <v>457.9</v>
      </c>
      <c r="M10" s="8" t="n">
        <v>458.2</v>
      </c>
      <c r="N10" s="8" t="n">
        <v>0</v>
      </c>
      <c r="O10" s="8" t="n">
        <v>0</v>
      </c>
      <c r="P10" s="8" t="n">
        <v>431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438.5</v>
      </c>
      <c r="H11" s="8" t="n">
        <v>418.8</v>
      </c>
      <c r="I11" s="8" t="n">
        <v>435.3</v>
      </c>
      <c r="J11" s="8" t="n">
        <v>419.5</v>
      </c>
      <c r="K11" s="8" t="n">
        <v>416.5</v>
      </c>
      <c r="L11" s="8" t="n">
        <v>432.1</v>
      </c>
      <c r="M11" s="8" t="n">
        <v>430.4</v>
      </c>
      <c r="N11" s="8" t="n">
        <v>425.7</v>
      </c>
      <c r="O11" s="8" t="n">
        <v>447.9</v>
      </c>
      <c r="P11" s="8" t="n">
        <v>415</v>
      </c>
      <c r="Q11" s="8" t="n">
        <v>416.5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24</v>
      </c>
      <c r="F12" s="8" t="n">
        <v>367.9</v>
      </c>
      <c r="G12" s="8" t="n">
        <v>492</v>
      </c>
      <c r="H12" s="8" t="n">
        <v>356.2</v>
      </c>
      <c r="I12" s="8" t="n">
        <v>375.7</v>
      </c>
      <c r="J12" s="8" t="n">
        <v>375.5</v>
      </c>
      <c r="K12" s="8" t="n">
        <v>396.9</v>
      </c>
      <c r="L12" s="8" t="n">
        <v>404.4</v>
      </c>
      <c r="M12" s="8" t="n">
        <v>415</v>
      </c>
      <c r="N12" s="8" t="n">
        <v>404.9</v>
      </c>
      <c r="O12" s="8" t="n">
        <v>427.6</v>
      </c>
      <c r="P12" s="8" t="n">
        <v>440.7</v>
      </c>
      <c r="Q12" s="8" t="n">
        <v>429.9</v>
      </c>
    </row>
    <row r="13" customFormat="false" ht="15.6" hidden="false" customHeight="false" outlineLevel="0" collapsed="false">
      <c r="A13" s="5"/>
      <c r="B13" s="6" t="s">
        <v>28</v>
      </c>
      <c r="C13" s="8" t="n">
        <v>378.3</v>
      </c>
      <c r="D13" s="8" t="n">
        <v>0</v>
      </c>
      <c r="E13" s="8" t="n">
        <v>358.9</v>
      </c>
      <c r="F13" s="8" t="n">
        <v>0</v>
      </c>
      <c r="G13" s="8" t="n">
        <v>379.4</v>
      </c>
      <c r="H13" s="8" t="n">
        <v>344.6</v>
      </c>
      <c r="I13" s="8" t="n">
        <v>351.3</v>
      </c>
      <c r="J13" s="8" t="n">
        <v>355.2</v>
      </c>
      <c r="K13" s="8" t="n">
        <v>372.4</v>
      </c>
      <c r="L13" s="8" t="n">
        <v>364.8</v>
      </c>
      <c r="M13" s="8" t="n">
        <v>382.1</v>
      </c>
      <c r="N13" s="8" t="n">
        <v>388</v>
      </c>
      <c r="O13" s="8" t="n">
        <v>389.4</v>
      </c>
      <c r="P13" s="8" t="n">
        <v>401.1</v>
      </c>
      <c r="Q13" s="8" t="n">
        <v>397.5</v>
      </c>
    </row>
    <row r="14" customFormat="false" ht="15.6" hidden="false" customHeight="false" outlineLevel="0" collapsed="false">
      <c r="A14" s="5"/>
      <c r="B14" s="6" t="s">
        <v>29</v>
      </c>
      <c r="C14" s="8" t="n">
        <v>363.6</v>
      </c>
      <c r="D14" s="8" t="n">
        <v>0</v>
      </c>
      <c r="E14" s="8" t="n">
        <v>304.6</v>
      </c>
      <c r="F14" s="8" t="n">
        <v>335</v>
      </c>
      <c r="G14" s="8" t="n">
        <v>338.4</v>
      </c>
      <c r="H14" s="8" t="n">
        <v>339</v>
      </c>
      <c r="I14" s="8" t="n">
        <v>330.4</v>
      </c>
      <c r="J14" s="8" t="n">
        <v>342.6</v>
      </c>
      <c r="K14" s="8" t="n">
        <v>345.8</v>
      </c>
      <c r="L14" s="8" t="n">
        <v>366.9</v>
      </c>
      <c r="M14" s="8" t="n">
        <v>359.5</v>
      </c>
      <c r="N14" s="8" t="n">
        <v>361.7</v>
      </c>
      <c r="O14" s="8" t="n">
        <v>371.2</v>
      </c>
      <c r="P14" s="8" t="n">
        <v>370.9</v>
      </c>
      <c r="Q14" s="8" t="n">
        <v>398.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40.4</v>
      </c>
      <c r="E15" s="8" t="n">
        <v>283.8</v>
      </c>
      <c r="F15" s="8" t="n">
        <v>319.4</v>
      </c>
      <c r="G15" s="8" t="n">
        <v>320.6</v>
      </c>
      <c r="H15" s="8" t="n">
        <v>326.5</v>
      </c>
      <c r="I15" s="8" t="n">
        <v>311.5</v>
      </c>
      <c r="J15" s="8" t="n">
        <v>318.9</v>
      </c>
      <c r="K15" s="8" t="n">
        <v>330.8</v>
      </c>
      <c r="L15" s="8" t="n">
        <v>333.3</v>
      </c>
      <c r="M15" s="8" t="n">
        <v>336.3</v>
      </c>
      <c r="N15" s="8" t="n">
        <v>339.7</v>
      </c>
      <c r="O15" s="8" t="n">
        <v>346.7</v>
      </c>
      <c r="P15" s="8" t="n">
        <v>340.3</v>
      </c>
      <c r="Q15" s="8" t="n">
        <v>334.6</v>
      </c>
    </row>
    <row r="16" customFormat="false" ht="15.6" hidden="false" customHeight="false" outlineLevel="0" collapsed="false">
      <c r="A16" s="5"/>
      <c r="B16" s="6" t="s">
        <v>31</v>
      </c>
      <c r="C16" s="0" t="n">
        <v>0</v>
      </c>
      <c r="D16" s="8" t="n">
        <v>267.9</v>
      </c>
      <c r="E16" s="8" t="n">
        <v>289</v>
      </c>
      <c r="F16" s="8" t="n">
        <v>294.8</v>
      </c>
      <c r="G16" s="8" t="n">
        <v>289.7</v>
      </c>
      <c r="H16" s="8" t="n">
        <v>299.8</v>
      </c>
      <c r="I16" s="8" t="n">
        <v>307.3</v>
      </c>
      <c r="J16" s="8" t="n">
        <v>311.4</v>
      </c>
      <c r="K16" s="8" t="n">
        <v>312.2</v>
      </c>
      <c r="L16" s="8" t="n">
        <v>318.7</v>
      </c>
      <c r="M16" s="8" t="n">
        <v>329.9</v>
      </c>
      <c r="N16" s="8" t="n">
        <v>323.8</v>
      </c>
      <c r="O16" s="8" t="n">
        <v>331.1</v>
      </c>
      <c r="P16" s="8" t="n">
        <v>341.9</v>
      </c>
      <c r="Q16" s="8" t="n">
        <v>339.3</v>
      </c>
    </row>
    <row r="17" customFormat="false" ht="15.6" hidden="false" customHeight="false" outlineLevel="0" collapsed="false">
      <c r="A17" s="5"/>
      <c r="B17" s="6" t="s">
        <v>32</v>
      </c>
      <c r="C17" s="8" t="n">
        <v>235.4</v>
      </c>
      <c r="D17" s="8" t="n">
        <v>274</v>
      </c>
      <c r="E17" s="8" t="n">
        <v>268.2</v>
      </c>
      <c r="F17" s="8" t="n">
        <v>271.5</v>
      </c>
      <c r="G17" s="8" t="n">
        <v>279.8</v>
      </c>
      <c r="H17" s="8" t="n">
        <v>281.2</v>
      </c>
      <c r="I17" s="8" t="n">
        <v>285.1</v>
      </c>
      <c r="J17" s="8" t="n">
        <v>295.2</v>
      </c>
      <c r="K17" s="8" t="n">
        <v>300</v>
      </c>
      <c r="L17" s="8" t="n">
        <v>310.3</v>
      </c>
      <c r="M17" s="8" t="n">
        <v>316.6</v>
      </c>
      <c r="N17" s="8" t="n">
        <v>314.5</v>
      </c>
      <c r="O17" s="8" t="n">
        <v>318.7</v>
      </c>
      <c r="P17" s="8" t="n">
        <v>313.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22.7</v>
      </c>
      <c r="D18" s="8" t="n">
        <v>242.1</v>
      </c>
      <c r="E18" s="8" t="n">
        <v>239.8</v>
      </c>
      <c r="F18" s="8" t="n">
        <v>267.3</v>
      </c>
      <c r="G18" s="8" t="n">
        <v>266.5</v>
      </c>
      <c r="H18" s="8" t="n">
        <v>280.7</v>
      </c>
      <c r="I18" s="8" t="n">
        <v>284.1</v>
      </c>
      <c r="J18" s="8" t="n">
        <v>298.7</v>
      </c>
      <c r="K18" s="8" t="n">
        <v>302.4</v>
      </c>
      <c r="L18" s="8" t="n">
        <v>306.2</v>
      </c>
      <c r="M18" s="8" t="n">
        <v>307.9</v>
      </c>
      <c r="N18" s="8" t="n">
        <v>317.7</v>
      </c>
      <c r="O18" s="8" t="n">
        <v>315.1</v>
      </c>
      <c r="P18" s="8" t="n">
        <v>296.8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13.9</v>
      </c>
      <c r="D19" s="9" t="n">
        <v>238.7</v>
      </c>
      <c r="E19" s="9" t="n">
        <v>242.2</v>
      </c>
      <c r="F19" s="9" t="n">
        <v>252.1</v>
      </c>
      <c r="G19" s="9" t="n">
        <v>263.4</v>
      </c>
      <c r="H19" s="9" t="n">
        <v>274</v>
      </c>
      <c r="I19" s="9" t="n">
        <v>278.8</v>
      </c>
      <c r="J19" s="9" t="n">
        <v>295</v>
      </c>
      <c r="K19" s="9" t="n">
        <v>300</v>
      </c>
      <c r="L19" s="9" t="n">
        <v>305.7</v>
      </c>
      <c r="M19" s="9" t="n">
        <v>304.9</v>
      </c>
      <c r="N19" s="9" t="n">
        <v>287.1</v>
      </c>
      <c r="O19" s="9" t="n">
        <v>333.9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3</v>
      </c>
      <c r="D20" s="8" t="n">
        <v>227</v>
      </c>
      <c r="E20" s="8" t="n">
        <v>246</v>
      </c>
      <c r="F20" s="8" t="n">
        <v>261.1</v>
      </c>
      <c r="G20" s="8" t="n">
        <v>263.2</v>
      </c>
      <c r="H20" s="8" t="n">
        <v>285.7</v>
      </c>
      <c r="I20" s="8" t="n">
        <v>282.8</v>
      </c>
      <c r="J20" s="8" t="n">
        <v>295</v>
      </c>
      <c r="K20" s="8" t="n">
        <v>292.3</v>
      </c>
      <c r="L20" s="8" t="n">
        <v>286.5</v>
      </c>
      <c r="M20" s="8" t="n">
        <v>292.8</v>
      </c>
      <c r="N20" s="8" t="n">
        <v>270.8</v>
      </c>
      <c r="O20" s="8" t="n">
        <v>0</v>
      </c>
      <c r="P20" s="8" t="n">
        <v>0</v>
      </c>
      <c r="Q20" s="8" t="n">
        <v>0</v>
      </c>
    </row>
  </sheetData>
  <conditionalFormatting sqref="C20:Q20 D6:Q18 C6:C15 C17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20:Q20 D6:Q18 C6:C15 C17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16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75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39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03.8</v>
      </c>
      <c r="D8" s="8" t="n">
        <v>0</v>
      </c>
      <c r="E8" s="8" t="n">
        <v>0</v>
      </c>
      <c r="F8" s="8" t="n">
        <v>0</v>
      </c>
      <c r="G8" s="8" t="n">
        <v>374.2</v>
      </c>
      <c r="H8" s="8" t="n">
        <v>431.4</v>
      </c>
      <c r="I8" s="8" t="n">
        <v>379.1</v>
      </c>
      <c r="J8" s="8" t="n">
        <v>404.2</v>
      </c>
      <c r="K8" s="8" t="n">
        <v>382.8</v>
      </c>
      <c r="L8" s="8" t="n">
        <v>490.8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61.4</v>
      </c>
      <c r="D9" s="8" t="n">
        <v>340.8</v>
      </c>
      <c r="E9" s="8" t="n">
        <v>357.1</v>
      </c>
      <c r="F9" s="8" t="n">
        <v>381.2</v>
      </c>
      <c r="G9" s="8" t="n">
        <v>387.8</v>
      </c>
      <c r="H9" s="8" t="n">
        <v>361.4</v>
      </c>
      <c r="I9" s="8" t="n">
        <v>371.6</v>
      </c>
      <c r="J9" s="8" t="n">
        <v>402.1</v>
      </c>
      <c r="K9" s="8" t="n">
        <v>415</v>
      </c>
      <c r="L9" s="8" t="n">
        <v>390</v>
      </c>
      <c r="M9" s="8" t="n">
        <v>431.1</v>
      </c>
      <c r="N9" s="8" t="n">
        <v>548.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03.3</v>
      </c>
      <c r="D10" s="8" t="n">
        <v>354</v>
      </c>
      <c r="E10" s="8" t="n">
        <v>332.6</v>
      </c>
      <c r="F10" s="8" t="n">
        <v>352</v>
      </c>
      <c r="G10" s="8" t="n">
        <v>350</v>
      </c>
      <c r="H10" s="8" t="n">
        <v>353.4</v>
      </c>
      <c r="I10" s="8" t="n">
        <v>365.4</v>
      </c>
      <c r="J10" s="8" t="n">
        <v>373.1</v>
      </c>
      <c r="K10" s="8" t="n">
        <v>375.7</v>
      </c>
      <c r="L10" s="8" t="n">
        <v>379.3</v>
      </c>
      <c r="M10" s="8" t="n">
        <v>380.5</v>
      </c>
      <c r="N10" s="8" t="n">
        <v>392.2</v>
      </c>
      <c r="O10" s="8" t="n">
        <v>382.6</v>
      </c>
      <c r="P10" s="8" t="n">
        <v>476.9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13.9</v>
      </c>
      <c r="D11" s="8" t="n">
        <v>354.2</v>
      </c>
      <c r="E11" s="8" t="n">
        <v>337.5</v>
      </c>
      <c r="F11" s="8" t="n">
        <v>320.6</v>
      </c>
      <c r="G11" s="8" t="n">
        <v>338.8</v>
      </c>
      <c r="H11" s="8" t="n">
        <v>341.4</v>
      </c>
      <c r="I11" s="8" t="n">
        <v>351.8</v>
      </c>
      <c r="J11" s="8" t="n">
        <v>360.1</v>
      </c>
      <c r="K11" s="8" t="n">
        <v>362.9</v>
      </c>
      <c r="L11" s="8" t="n">
        <v>361.3</v>
      </c>
      <c r="M11" s="8" t="n">
        <v>362.7</v>
      </c>
      <c r="N11" s="8" t="n">
        <v>370.4</v>
      </c>
      <c r="O11" s="8" t="n">
        <v>371.3</v>
      </c>
      <c r="P11" s="8" t="n">
        <v>35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0" t="n">
        <v>264</v>
      </c>
      <c r="D12" s="8" t="n">
        <v>312.5</v>
      </c>
      <c r="E12" s="8" t="n">
        <v>322.4</v>
      </c>
      <c r="F12" s="8" t="n">
        <v>322.7</v>
      </c>
      <c r="G12" s="8" t="n">
        <v>323.3</v>
      </c>
      <c r="H12" s="8" t="n">
        <v>324.5</v>
      </c>
      <c r="I12" s="8" t="n">
        <v>333.3</v>
      </c>
      <c r="J12" s="8" t="n">
        <v>331.8</v>
      </c>
      <c r="K12" s="8" t="n">
        <v>338.9</v>
      </c>
      <c r="L12" s="8" t="n">
        <v>343</v>
      </c>
      <c r="M12" s="8" t="n">
        <v>343.8</v>
      </c>
      <c r="N12" s="8" t="n">
        <v>343</v>
      </c>
      <c r="O12" s="8" t="n">
        <v>360.2</v>
      </c>
      <c r="P12" s="8" t="n">
        <v>376.3</v>
      </c>
      <c r="Q12" s="8" t="n">
        <v>444.1</v>
      </c>
    </row>
    <row r="13" customFormat="false" ht="15.6" hidden="false" customHeight="false" outlineLevel="0" collapsed="false">
      <c r="A13" s="5"/>
      <c r="B13" s="6" t="s">
        <v>28</v>
      </c>
      <c r="C13" s="0" t="n">
        <v>236.8</v>
      </c>
      <c r="D13" s="8" t="n">
        <v>238.7</v>
      </c>
      <c r="E13" s="8" t="n">
        <v>315.4</v>
      </c>
      <c r="F13" s="8" t="n">
        <v>286.1</v>
      </c>
      <c r="G13" s="8" t="n">
        <v>298.7</v>
      </c>
      <c r="H13" s="8" t="n">
        <v>308.4</v>
      </c>
      <c r="I13" s="8" t="n">
        <v>308.7</v>
      </c>
      <c r="J13" s="8" t="n">
        <v>312.3</v>
      </c>
      <c r="K13" s="8" t="n">
        <v>316</v>
      </c>
      <c r="L13" s="8" t="n">
        <v>319.3</v>
      </c>
      <c r="M13" s="8" t="n">
        <v>323.7</v>
      </c>
      <c r="N13" s="8" t="n">
        <v>326.3</v>
      </c>
      <c r="O13" s="8" t="n">
        <v>332.6</v>
      </c>
      <c r="P13" s="8" t="n">
        <v>368.6</v>
      </c>
      <c r="Q13" s="8" t="n">
        <v>334</v>
      </c>
    </row>
    <row r="14" customFormat="false" ht="15.6" hidden="false" customHeight="false" outlineLevel="0" collapsed="false">
      <c r="A14" s="5"/>
      <c r="B14" s="6" t="s">
        <v>29</v>
      </c>
      <c r="C14" s="0" t="n">
        <v>239.5</v>
      </c>
      <c r="D14" s="0" t="n">
        <v>267.7</v>
      </c>
      <c r="E14" s="0" t="n">
        <v>254.9</v>
      </c>
      <c r="F14" s="0" t="n">
        <v>287.9</v>
      </c>
      <c r="G14" s="8" t="n">
        <v>290.4</v>
      </c>
      <c r="H14" s="8" t="n">
        <v>281.3</v>
      </c>
      <c r="I14" s="8" t="n">
        <v>289.8</v>
      </c>
      <c r="J14" s="8" t="n">
        <v>292.2</v>
      </c>
      <c r="K14" s="8" t="n">
        <v>294</v>
      </c>
      <c r="L14" s="8" t="n">
        <v>296.3</v>
      </c>
      <c r="M14" s="8" t="n">
        <v>306.5</v>
      </c>
      <c r="N14" s="8" t="n">
        <v>307.8</v>
      </c>
      <c r="O14" s="8" t="n">
        <v>319.3</v>
      </c>
      <c r="P14" s="8" t="n">
        <v>340.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230.9</v>
      </c>
      <c r="D15" s="0" t="n">
        <v>265.3</v>
      </c>
      <c r="E15" s="0" t="n">
        <v>248.9</v>
      </c>
      <c r="F15" s="0" t="n">
        <v>242.7</v>
      </c>
      <c r="G15" s="8" t="n">
        <v>257.7</v>
      </c>
      <c r="H15" s="8" t="n">
        <v>265.8</v>
      </c>
      <c r="I15" s="8" t="n">
        <v>267.9</v>
      </c>
      <c r="J15" s="8" t="n">
        <v>276.2</v>
      </c>
      <c r="K15" s="8" t="n">
        <v>277.8</v>
      </c>
      <c r="L15" s="8" t="n">
        <v>281.7</v>
      </c>
      <c r="M15" s="8" t="n">
        <v>285.6</v>
      </c>
      <c r="N15" s="8" t="n">
        <v>294</v>
      </c>
      <c r="O15" s="8" t="n">
        <v>304.9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09.5</v>
      </c>
      <c r="D16" s="0" t="n">
        <v>172</v>
      </c>
      <c r="E16" s="0" t="n">
        <v>223.1</v>
      </c>
      <c r="F16" s="0" t="n">
        <v>225.3</v>
      </c>
      <c r="G16" s="8" t="n">
        <v>235.8</v>
      </c>
      <c r="H16" s="8" t="n">
        <v>245.9</v>
      </c>
      <c r="I16" s="8" t="n">
        <v>245.6</v>
      </c>
      <c r="J16" s="8" t="n">
        <v>259</v>
      </c>
      <c r="K16" s="8" t="n">
        <v>265.1</v>
      </c>
      <c r="L16" s="8" t="n">
        <v>265.6</v>
      </c>
      <c r="M16" s="8" t="n">
        <v>275.1</v>
      </c>
      <c r="N16" s="8" t="n">
        <v>288.7</v>
      </c>
      <c r="O16" s="8" t="n">
        <v>289.9</v>
      </c>
      <c r="P16" s="8" t="n">
        <v>271.3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80.9</v>
      </c>
      <c r="D17" s="0" t="n">
        <v>201.2</v>
      </c>
      <c r="E17" s="0" t="n">
        <v>208.6</v>
      </c>
      <c r="F17" s="0" t="n">
        <v>214</v>
      </c>
      <c r="G17" s="8" t="n">
        <v>222.8</v>
      </c>
      <c r="H17" s="8" t="n">
        <v>243.7</v>
      </c>
      <c r="I17" s="8" t="n">
        <v>241.5</v>
      </c>
      <c r="J17" s="8" t="n">
        <v>251.7</v>
      </c>
      <c r="K17" s="8" t="n">
        <v>262.4</v>
      </c>
      <c r="L17" s="8" t="n">
        <v>262.1</v>
      </c>
      <c r="M17" s="8" t="n">
        <v>275.2</v>
      </c>
      <c r="N17" s="8" t="n">
        <v>283.2</v>
      </c>
      <c r="O17" s="8" t="n">
        <v>284.2</v>
      </c>
      <c r="P17" s="8" t="n">
        <v>223.1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193.5</v>
      </c>
      <c r="D18" s="0" t="n">
        <v>229.4</v>
      </c>
      <c r="E18" s="0" t="n">
        <v>187.8</v>
      </c>
      <c r="F18" s="0" t="n">
        <v>238.9</v>
      </c>
      <c r="G18" s="8" t="n">
        <v>242.6</v>
      </c>
      <c r="H18" s="8" t="n">
        <v>247.5</v>
      </c>
      <c r="I18" s="8" t="n">
        <v>262.7</v>
      </c>
      <c r="J18" s="8" t="n">
        <v>277.1</v>
      </c>
      <c r="K18" s="8" t="n">
        <v>289.1</v>
      </c>
      <c r="L18" s="8" t="n">
        <v>274.2</v>
      </c>
      <c r="M18" s="8" t="n">
        <v>308.8</v>
      </c>
      <c r="N18" s="8" t="n">
        <v>316.9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95.5</v>
      </c>
      <c r="D19" s="0" t="n">
        <v>282.8</v>
      </c>
      <c r="E19" s="0" t="n">
        <v>222.6</v>
      </c>
      <c r="F19" s="0" t="n">
        <v>243</v>
      </c>
      <c r="G19" s="0" t="n">
        <v>229.2</v>
      </c>
      <c r="H19" s="0" t="n">
        <v>230.7</v>
      </c>
      <c r="I19" s="0" t="n">
        <v>258.6</v>
      </c>
      <c r="J19" s="0" t="n">
        <v>290.4</v>
      </c>
      <c r="K19" s="0" t="n">
        <v>271.3</v>
      </c>
      <c r="L19" s="0" t="n">
        <v>292.2</v>
      </c>
      <c r="M19" s="0" t="n">
        <v>340.9</v>
      </c>
      <c r="N19" s="0" t="n">
        <v>0</v>
      </c>
      <c r="O19" s="12" t="n">
        <v>0</v>
      </c>
      <c r="P19" s="12" t="n">
        <v>222.9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91.2</v>
      </c>
      <c r="D20" s="0" t="n">
        <v>0</v>
      </c>
      <c r="E20" s="0" t="n">
        <v>238.1</v>
      </c>
      <c r="F20" s="0" t="n">
        <v>0</v>
      </c>
      <c r="G20" s="0" t="n">
        <v>0</v>
      </c>
      <c r="H20" s="8" t="n">
        <v>283.5</v>
      </c>
      <c r="I20" s="8" t="n">
        <v>235.6</v>
      </c>
      <c r="J20" s="8" t="n">
        <v>248</v>
      </c>
      <c r="K20" s="8" t="n">
        <v>359.9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H20:Q20 G6:Q18 D6:F13 C6:C11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H20:Q20 G6:Q18 D6:F13 C6:C11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H20:N20 O6:Q20 G6:N18 D6:F13 C6:C11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16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75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31.5</v>
      </c>
      <c r="G7" s="8" t="n">
        <v>474.9</v>
      </c>
      <c r="H7" s="8" t="n">
        <v>468.2</v>
      </c>
      <c r="I7" s="8" t="n">
        <v>494.2</v>
      </c>
      <c r="J7" s="8" t="n">
        <v>485.2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55.7</v>
      </c>
      <c r="G8" s="8" t="n">
        <v>465.5</v>
      </c>
      <c r="H8" s="8" t="n">
        <v>465.5</v>
      </c>
      <c r="I8" s="8" t="n">
        <v>472.9</v>
      </c>
      <c r="J8" s="8" t="n">
        <v>472.6</v>
      </c>
      <c r="K8" s="8" t="n">
        <v>487.9</v>
      </c>
      <c r="L8" s="8" t="n">
        <v>0</v>
      </c>
      <c r="M8" s="8" t="n">
        <v>479.4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94.8</v>
      </c>
      <c r="D9" s="8" t="n">
        <v>377.5</v>
      </c>
      <c r="E9" s="8" t="n">
        <v>387.6</v>
      </c>
      <c r="F9" s="8" t="n">
        <v>413.3</v>
      </c>
      <c r="G9" s="8" t="n">
        <v>432.1</v>
      </c>
      <c r="H9" s="8" t="n">
        <v>434.5</v>
      </c>
      <c r="I9" s="8" t="n">
        <v>447.8</v>
      </c>
      <c r="J9" s="8" t="n">
        <v>450.6</v>
      </c>
      <c r="K9" s="8" t="n">
        <v>448.2</v>
      </c>
      <c r="L9" s="8" t="n">
        <v>453.7</v>
      </c>
      <c r="M9" s="8" t="n">
        <v>461.6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66.7</v>
      </c>
      <c r="F10" s="8" t="n">
        <v>381.1</v>
      </c>
      <c r="G10" s="8" t="n">
        <v>414.9</v>
      </c>
      <c r="H10" s="8" t="n">
        <v>413.6</v>
      </c>
      <c r="I10" s="8" t="n">
        <v>425.9</v>
      </c>
      <c r="J10" s="8" t="n">
        <v>426.8</v>
      </c>
      <c r="K10" s="8" t="n">
        <v>413.5</v>
      </c>
      <c r="L10" s="8" t="n">
        <v>424.9</v>
      </c>
      <c r="M10" s="8" t="n">
        <v>432.2</v>
      </c>
      <c r="N10" s="8" t="n">
        <v>451.2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27.5</v>
      </c>
      <c r="E11" s="8" t="n">
        <v>332.6</v>
      </c>
      <c r="F11" s="8" t="n">
        <v>374</v>
      </c>
      <c r="G11" s="8" t="n">
        <v>383.3</v>
      </c>
      <c r="H11" s="8" t="n">
        <v>393.7</v>
      </c>
      <c r="I11" s="8" t="n">
        <v>408.2</v>
      </c>
      <c r="J11" s="8" t="n">
        <v>403.8</v>
      </c>
      <c r="K11" s="8" t="n">
        <v>408.4</v>
      </c>
      <c r="L11" s="8" t="n">
        <v>422.2</v>
      </c>
      <c r="M11" s="8" t="n">
        <v>438.2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15.3</v>
      </c>
      <c r="D12" s="8" t="n">
        <v>354.2</v>
      </c>
      <c r="E12" s="8" t="n">
        <v>340.7</v>
      </c>
      <c r="F12" s="8" t="n">
        <v>360.3</v>
      </c>
      <c r="G12" s="8" t="n">
        <v>367</v>
      </c>
      <c r="H12" s="8" t="n">
        <v>388</v>
      </c>
      <c r="I12" s="8" t="n">
        <v>379.1</v>
      </c>
      <c r="J12" s="8" t="n">
        <v>380.9</v>
      </c>
      <c r="K12" s="8" t="n">
        <v>389</v>
      </c>
      <c r="L12" s="8" t="n">
        <v>387.7</v>
      </c>
      <c r="M12" s="8" t="n">
        <v>414.3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82.1</v>
      </c>
      <c r="D13" s="8" t="n">
        <v>317.8</v>
      </c>
      <c r="E13" s="8" t="n">
        <v>325.8</v>
      </c>
      <c r="F13" s="8" t="n">
        <v>339</v>
      </c>
      <c r="G13" s="8" t="n">
        <v>343.2</v>
      </c>
      <c r="H13" s="8" t="n">
        <v>347.2</v>
      </c>
      <c r="I13" s="8" t="n">
        <v>361.6</v>
      </c>
      <c r="J13" s="8" t="n">
        <v>352.4</v>
      </c>
      <c r="K13" s="8" t="n">
        <v>365.5</v>
      </c>
      <c r="L13" s="8" t="n">
        <v>350.4</v>
      </c>
      <c r="M13" s="8" t="n">
        <v>437.7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06.3</v>
      </c>
      <c r="E14" s="8" t="n">
        <v>301.5</v>
      </c>
      <c r="F14" s="8" t="n">
        <v>308</v>
      </c>
      <c r="G14" s="8" t="n">
        <v>314.6</v>
      </c>
      <c r="H14" s="8" t="n">
        <v>328.4</v>
      </c>
      <c r="I14" s="8" t="n">
        <v>326.4</v>
      </c>
      <c r="J14" s="8" t="n">
        <v>355.7</v>
      </c>
      <c r="K14" s="8" t="n">
        <v>339.1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17</v>
      </c>
      <c r="D15" s="8" t="n">
        <v>314.6</v>
      </c>
      <c r="E15" s="8" t="n">
        <v>286.1</v>
      </c>
      <c r="F15" s="8" t="n">
        <v>296.7</v>
      </c>
      <c r="G15" s="8" t="n">
        <v>311.9</v>
      </c>
      <c r="H15" s="8" t="n">
        <v>311.6</v>
      </c>
      <c r="I15" s="8" t="n">
        <v>321.6</v>
      </c>
      <c r="J15" s="8" t="n">
        <v>318.5</v>
      </c>
      <c r="K15" s="8" t="n">
        <v>344.5</v>
      </c>
      <c r="L15" s="8" t="n">
        <v>320.5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82.8</v>
      </c>
      <c r="D16" s="8" t="n">
        <v>245.3</v>
      </c>
      <c r="E16" s="8" t="n">
        <v>265.5</v>
      </c>
      <c r="F16" s="8" t="n">
        <v>283.2</v>
      </c>
      <c r="G16" s="8" t="n">
        <v>295.4</v>
      </c>
      <c r="H16" s="8" t="n">
        <v>301.8</v>
      </c>
      <c r="I16" s="8" t="n">
        <v>318.3</v>
      </c>
      <c r="J16" s="8" t="n">
        <v>296.1</v>
      </c>
      <c r="K16" s="8" t="n">
        <v>309.7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96.5</v>
      </c>
      <c r="D17" s="0" t="n">
        <v>254.8</v>
      </c>
      <c r="E17" s="8" t="n">
        <v>262.4</v>
      </c>
      <c r="F17" s="8" t="n">
        <v>275.6</v>
      </c>
      <c r="G17" s="8" t="n">
        <v>272</v>
      </c>
      <c r="H17" s="8" t="n">
        <v>297.8</v>
      </c>
      <c r="I17" s="8" t="n">
        <v>282.8</v>
      </c>
      <c r="J17" s="8" t="n">
        <v>310.5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196.5</v>
      </c>
      <c r="D18" s="0" t="n">
        <v>237.9</v>
      </c>
      <c r="E18" s="8" t="n">
        <v>257.8</v>
      </c>
      <c r="F18" s="8" t="n">
        <v>258.4</v>
      </c>
      <c r="G18" s="8" t="n">
        <v>267.5</v>
      </c>
      <c r="H18" s="8" t="n">
        <v>260</v>
      </c>
      <c r="I18" s="8" t="n">
        <v>282.7</v>
      </c>
      <c r="J18" s="8" t="n">
        <v>251.3</v>
      </c>
      <c r="K18" s="8" t="n">
        <v>241.7</v>
      </c>
      <c r="L18" s="8" t="n">
        <v>230.9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236.8</v>
      </c>
      <c r="D19" s="0" t="n">
        <v>234.4</v>
      </c>
      <c r="E19" s="0" t="n">
        <v>241.7</v>
      </c>
      <c r="F19" s="0" t="n">
        <v>236.2</v>
      </c>
      <c r="G19" s="0" t="n">
        <v>279.7</v>
      </c>
      <c r="H19" s="0" t="n">
        <v>243.3</v>
      </c>
      <c r="I19" s="0" t="n">
        <v>287</v>
      </c>
      <c r="J19" s="0" t="n">
        <v>258.4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77.5</v>
      </c>
      <c r="D20" s="8" t="n">
        <v>287.3</v>
      </c>
      <c r="E20" s="8" t="n">
        <v>282.6</v>
      </c>
      <c r="F20" s="8" t="n">
        <v>235.2</v>
      </c>
      <c r="G20" s="8" t="n">
        <v>0</v>
      </c>
      <c r="H20" s="8" t="n">
        <v>251.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C21" s="8"/>
    </row>
  </sheetData>
  <conditionalFormatting sqref="E20 D6:D14 C6:C15 G20:J20 E6:J18 K6:Q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K6:Q20 D6:D16 C21 C6:C15 E6:J18 D20:J20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02-23T12:25:08Z</cp:lastPrinted>
  <dcterms:modified xsi:type="dcterms:W3CDTF">2012-09-26T11:48:19Z</dcterms:modified>
  <cp:revision>0</cp:revision>
  <dc:subject/>
  <dc:title/>
</cp:coreProperties>
</file>