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8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93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367.1</v>
      </c>
      <c r="F7" s="8" t="n">
        <v>497.6</v>
      </c>
      <c r="G7" s="8" t="n">
        <v>0</v>
      </c>
      <c r="H7" s="8" t="n">
        <v>463.8</v>
      </c>
      <c r="I7" s="8" t="n">
        <v>0</v>
      </c>
      <c r="J7" s="8" t="n">
        <v>486.8</v>
      </c>
      <c r="K7" s="8" t="n">
        <v>517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0</v>
      </c>
      <c r="F8" s="8" t="n">
        <v>516.1</v>
      </c>
      <c r="G8" s="8" t="n">
        <v>456.5</v>
      </c>
      <c r="H8" s="8" t="n">
        <v>502.9</v>
      </c>
      <c r="I8" s="8" t="n">
        <v>431</v>
      </c>
      <c r="J8" s="8" t="n">
        <v>556.2</v>
      </c>
      <c r="K8" s="8" t="n">
        <v>513.1</v>
      </c>
      <c r="L8" s="8" t="n">
        <v>492.2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88.4</v>
      </c>
      <c r="E9" s="8" t="n">
        <v>325.8</v>
      </c>
      <c r="F9" s="8" t="n">
        <v>0</v>
      </c>
      <c r="G9" s="8" t="n">
        <v>445</v>
      </c>
      <c r="H9" s="8" t="n">
        <v>429.8</v>
      </c>
      <c r="I9" s="8" t="n">
        <v>462.6</v>
      </c>
      <c r="J9" s="8" t="n">
        <v>464.5</v>
      </c>
      <c r="K9" s="8" t="n">
        <v>461.9</v>
      </c>
      <c r="L9" s="8" t="n">
        <v>469.7</v>
      </c>
      <c r="M9" s="8" t="n">
        <v>473.3</v>
      </c>
      <c r="N9" s="8" t="n">
        <v>463.1</v>
      </c>
      <c r="O9" s="8" t="n">
        <v>518.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44.2</v>
      </c>
      <c r="G10" s="8" t="n">
        <v>408.1</v>
      </c>
      <c r="H10" s="8" t="n">
        <v>429.5</v>
      </c>
      <c r="I10" s="8" t="n">
        <v>444</v>
      </c>
      <c r="J10" s="8" t="n">
        <v>438.7</v>
      </c>
      <c r="K10" s="8" t="n">
        <v>448.5</v>
      </c>
      <c r="L10" s="8" t="n">
        <v>444</v>
      </c>
      <c r="M10" s="8" t="n">
        <v>456.4</v>
      </c>
      <c r="N10" s="8" t="n">
        <v>464.9</v>
      </c>
      <c r="O10" s="8" t="n">
        <v>457.7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430</v>
      </c>
      <c r="G11" s="8" t="n">
        <v>454.6</v>
      </c>
      <c r="H11" s="8" t="n">
        <v>406.3</v>
      </c>
      <c r="I11" s="8" t="n">
        <v>425.7</v>
      </c>
      <c r="J11" s="8" t="n">
        <v>425.6</v>
      </c>
      <c r="K11" s="8" t="n">
        <v>436.2</v>
      </c>
      <c r="L11" s="8" t="n">
        <v>436.9</v>
      </c>
      <c r="M11" s="8" t="n">
        <v>442.3</v>
      </c>
      <c r="N11" s="8" t="n">
        <v>438.5</v>
      </c>
      <c r="O11" s="8" t="n">
        <v>463.3</v>
      </c>
      <c r="P11" s="8" t="n">
        <v>456.9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0</v>
      </c>
      <c r="D12" s="8" t="n">
        <v>0</v>
      </c>
      <c r="E12" s="8" t="n">
        <v>357.8</v>
      </c>
      <c r="F12" s="8" t="n">
        <v>358.4</v>
      </c>
      <c r="G12" s="8" t="n">
        <v>376.6</v>
      </c>
      <c r="H12" s="8" t="n">
        <v>372.8</v>
      </c>
      <c r="I12" s="8" t="n">
        <v>392.9</v>
      </c>
      <c r="J12" s="8" t="n">
        <v>404.6</v>
      </c>
      <c r="K12" s="8" t="n">
        <v>413.3</v>
      </c>
      <c r="L12" s="8" t="n">
        <v>427.6</v>
      </c>
      <c r="M12" s="8" t="n">
        <v>428.6</v>
      </c>
      <c r="N12" s="8" t="n">
        <v>426.9</v>
      </c>
      <c r="O12" s="8" t="n">
        <v>431.1</v>
      </c>
      <c r="P12" s="8" t="n">
        <v>455.1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06.9</v>
      </c>
      <c r="F13" s="8" t="n">
        <v>351.1</v>
      </c>
      <c r="G13" s="8" t="n">
        <v>352</v>
      </c>
      <c r="H13" s="8" t="n">
        <v>357.2</v>
      </c>
      <c r="I13" s="8" t="n">
        <v>377.8</v>
      </c>
      <c r="J13" s="8" t="n">
        <v>379.6</v>
      </c>
      <c r="K13" s="8" t="n">
        <v>391.4</v>
      </c>
      <c r="L13" s="8" t="n">
        <v>395.4</v>
      </c>
      <c r="M13" s="8" t="n">
        <v>408.1</v>
      </c>
      <c r="N13" s="8" t="n">
        <v>414.7</v>
      </c>
      <c r="O13" s="8" t="n">
        <v>414.5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45.2</v>
      </c>
      <c r="F14" s="8" t="n">
        <v>323</v>
      </c>
      <c r="G14" s="8" t="n">
        <v>340.6</v>
      </c>
      <c r="H14" s="8" t="n">
        <v>351.2</v>
      </c>
      <c r="I14" s="8" t="n">
        <v>348.1</v>
      </c>
      <c r="J14" s="8" t="n">
        <v>356.9</v>
      </c>
      <c r="K14" s="8" t="n">
        <v>362.6</v>
      </c>
      <c r="L14" s="8" t="n">
        <v>365.1</v>
      </c>
      <c r="M14" s="8" t="n">
        <v>373.9</v>
      </c>
      <c r="N14" s="8" t="n">
        <v>379.1</v>
      </c>
      <c r="O14" s="8" t="n">
        <v>384.7</v>
      </c>
      <c r="P14" s="8" t="n">
        <v>421.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00.5</v>
      </c>
      <c r="F15" s="8" t="n">
        <v>263</v>
      </c>
      <c r="G15" s="8" t="n">
        <v>316.8</v>
      </c>
      <c r="H15" s="8" t="n">
        <v>316.8</v>
      </c>
      <c r="I15" s="8" t="n">
        <v>339.5</v>
      </c>
      <c r="J15" s="8" t="n">
        <v>332.4</v>
      </c>
      <c r="K15" s="8" t="n">
        <v>342.2</v>
      </c>
      <c r="L15" s="8" t="n">
        <v>345</v>
      </c>
      <c r="M15" s="8" t="n">
        <v>356.4</v>
      </c>
      <c r="N15" s="8" t="n">
        <v>366.5</v>
      </c>
      <c r="O15" s="8" t="n">
        <v>373.8</v>
      </c>
      <c r="P15" s="8" t="n">
        <v>381.2</v>
      </c>
      <c r="Q15" s="8" t="n">
        <v>600.3</v>
      </c>
    </row>
    <row r="16" customFormat="false" ht="15.6" hidden="false" customHeight="false" outlineLevel="0" collapsed="false">
      <c r="A16" s="5"/>
      <c r="B16" s="6" t="s">
        <v>31</v>
      </c>
      <c r="C16" s="8" t="n">
        <v>257.3</v>
      </c>
      <c r="D16" s="8" t="n">
        <v>233</v>
      </c>
      <c r="E16" s="8" t="n">
        <v>299.2</v>
      </c>
      <c r="F16" s="8" t="n">
        <v>271.1</v>
      </c>
      <c r="G16" s="8" t="n">
        <v>295.6</v>
      </c>
      <c r="H16" s="8" t="n">
        <v>308.8</v>
      </c>
      <c r="I16" s="8" t="n">
        <v>315.4</v>
      </c>
      <c r="J16" s="8" t="n">
        <v>327.1</v>
      </c>
      <c r="K16" s="8" t="n">
        <v>330.5</v>
      </c>
      <c r="L16" s="8" t="n">
        <v>338.2</v>
      </c>
      <c r="M16" s="8" t="n">
        <v>344.6</v>
      </c>
      <c r="N16" s="8" t="n">
        <v>348.8</v>
      </c>
      <c r="O16" s="8" t="n">
        <v>378.3</v>
      </c>
      <c r="P16" s="8" t="n">
        <v>0</v>
      </c>
      <c r="Q16" s="8" t="n">
        <v>629.2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0</v>
      </c>
      <c r="E17" s="8" t="n">
        <v>206.9</v>
      </c>
      <c r="F17" s="8" t="n">
        <v>288.6</v>
      </c>
      <c r="G17" s="8" t="n">
        <v>288.7</v>
      </c>
      <c r="H17" s="8" t="n">
        <v>305</v>
      </c>
      <c r="I17" s="8" t="n">
        <v>315.3</v>
      </c>
      <c r="J17" s="8" t="n">
        <v>321.3</v>
      </c>
      <c r="K17" s="8" t="n">
        <v>328.9</v>
      </c>
      <c r="L17" s="8" t="n">
        <v>332.7</v>
      </c>
      <c r="M17" s="8" t="n">
        <v>344.6</v>
      </c>
      <c r="N17" s="8" t="n">
        <v>378.6</v>
      </c>
      <c r="O17" s="8" t="n">
        <v>383.8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46.4</v>
      </c>
      <c r="E18" s="8" t="n">
        <v>239</v>
      </c>
      <c r="F18" s="8" t="n">
        <v>262.4</v>
      </c>
      <c r="G18" s="8" t="n">
        <v>289.1</v>
      </c>
      <c r="H18" s="8" t="n">
        <v>294.5</v>
      </c>
      <c r="I18" s="8" t="n">
        <v>309.8</v>
      </c>
      <c r="J18" s="8" t="n">
        <v>316.5</v>
      </c>
      <c r="K18" s="8" t="n">
        <v>331.8</v>
      </c>
      <c r="L18" s="8" t="n">
        <v>339.4</v>
      </c>
      <c r="M18" s="8" t="n">
        <v>334.9</v>
      </c>
      <c r="N18" s="8" t="n">
        <v>320.7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11" t="n">
        <v>212.9</v>
      </c>
      <c r="E19" s="11" t="n">
        <v>246</v>
      </c>
      <c r="F19" s="11" t="n">
        <v>237.6</v>
      </c>
      <c r="G19" s="11" t="n">
        <v>285.1</v>
      </c>
      <c r="H19" s="11" t="n">
        <v>305.8</v>
      </c>
      <c r="I19" s="11" t="n">
        <v>296.2</v>
      </c>
      <c r="J19" s="11" t="n">
        <v>332.5</v>
      </c>
      <c r="K19" s="11" t="n">
        <v>306.5</v>
      </c>
      <c r="L19" s="11" t="n">
        <v>348.4</v>
      </c>
      <c r="M19" s="11" t="n">
        <v>305.9</v>
      </c>
      <c r="N19" s="11" t="n">
        <v>0</v>
      </c>
      <c r="O19" s="11" t="n">
        <v>0</v>
      </c>
      <c r="P19" s="11" t="n">
        <v>379.1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0" t="n">
        <v>191.5</v>
      </c>
      <c r="G20" s="9" t="n">
        <v>317.9</v>
      </c>
      <c r="H20" s="8" t="n">
        <v>301.8</v>
      </c>
      <c r="I20" s="8" t="n">
        <v>338.6</v>
      </c>
      <c r="J20" s="8" t="n">
        <v>0</v>
      </c>
      <c r="K20" s="8" t="n">
        <v>312.6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C13 F6:Q18 D18:E18 C6:C11 H20:Q20 E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C13 F6:Q18 D18:E18 C6:C11 H20:Q20 E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20 C6:C11 C13:C16 C18 H6:Q20 D6:E20 F6:G19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8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93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552.5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464.3</v>
      </c>
      <c r="L9" s="8" t="n">
        <v>517.7</v>
      </c>
      <c r="M9" s="8" t="n">
        <v>473.3</v>
      </c>
      <c r="N9" s="8" t="n">
        <v>491.3</v>
      </c>
      <c r="O9" s="8" t="n">
        <v>507.1</v>
      </c>
      <c r="P9" s="8" t="n">
        <v>486.4</v>
      </c>
      <c r="Q9" s="8" t="n">
        <v>512.3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423.4</v>
      </c>
      <c r="L10" s="8" t="n">
        <v>472.4</v>
      </c>
      <c r="M10" s="8" t="n">
        <v>470.9</v>
      </c>
      <c r="N10" s="8" t="n">
        <v>470.1</v>
      </c>
      <c r="O10" s="8" t="n">
        <v>461.4</v>
      </c>
      <c r="P10" s="8" t="n">
        <v>493.1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88.3</v>
      </c>
      <c r="F11" s="8" t="n">
        <v>0</v>
      </c>
      <c r="G11" s="8" t="n">
        <v>0</v>
      </c>
      <c r="H11" s="8" t="n">
        <v>0</v>
      </c>
      <c r="I11" s="8" t="n">
        <v>390</v>
      </c>
      <c r="J11" s="8" t="n">
        <v>376.4</v>
      </c>
      <c r="K11" s="8" t="n">
        <v>438.4</v>
      </c>
      <c r="L11" s="8" t="n">
        <v>448.4</v>
      </c>
      <c r="M11" s="8" t="n">
        <v>419.4</v>
      </c>
      <c r="N11" s="8" t="n">
        <v>434.6</v>
      </c>
      <c r="O11" s="8" t="n">
        <v>457.2</v>
      </c>
      <c r="P11" s="8" t="n">
        <v>419.8</v>
      </c>
      <c r="Q11" s="8" t="n">
        <v>490.8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419.8</v>
      </c>
      <c r="I12" s="8" t="n">
        <v>371.6</v>
      </c>
      <c r="J12" s="8" t="n">
        <v>385.5</v>
      </c>
      <c r="K12" s="8" t="n">
        <v>416</v>
      </c>
      <c r="L12" s="8" t="n">
        <v>392.6</v>
      </c>
      <c r="M12" s="8" t="n">
        <v>430.3</v>
      </c>
      <c r="N12" s="8" t="n">
        <v>423.4</v>
      </c>
      <c r="O12" s="8" t="n">
        <v>420.9</v>
      </c>
      <c r="P12" s="8" t="n">
        <v>420.2</v>
      </c>
      <c r="Q12" s="8" t="n">
        <v>439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99.6</v>
      </c>
      <c r="G13" s="8" t="n">
        <v>0</v>
      </c>
      <c r="H13" s="8" t="n">
        <v>323.2</v>
      </c>
      <c r="I13" s="8" t="n">
        <v>402.2</v>
      </c>
      <c r="J13" s="8" t="n">
        <v>340</v>
      </c>
      <c r="K13" s="8" t="n">
        <v>374.6</v>
      </c>
      <c r="L13" s="8" t="n">
        <v>388.9</v>
      </c>
      <c r="M13" s="8" t="n">
        <v>375</v>
      </c>
      <c r="N13" s="8" t="n">
        <v>384.8</v>
      </c>
      <c r="O13" s="8" t="n">
        <v>399.1</v>
      </c>
      <c r="P13" s="8" t="n">
        <v>405.7</v>
      </c>
      <c r="Q13" s="8" t="n">
        <v>412.6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341.8</v>
      </c>
      <c r="I14" s="8" t="n">
        <v>386.4</v>
      </c>
      <c r="J14" s="8" t="n">
        <v>361.2</v>
      </c>
      <c r="K14" s="8" t="n">
        <v>344.5</v>
      </c>
      <c r="L14" s="8" t="n">
        <v>353.1</v>
      </c>
      <c r="M14" s="8" t="n">
        <v>369</v>
      </c>
      <c r="N14" s="8" t="n">
        <v>373.7</v>
      </c>
      <c r="O14" s="8" t="n">
        <v>369.5</v>
      </c>
      <c r="P14" s="8" t="n">
        <v>368.7</v>
      </c>
      <c r="Q14" s="8" t="n">
        <v>380.5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54</v>
      </c>
      <c r="F15" s="8" t="n">
        <v>343</v>
      </c>
      <c r="G15" s="8" t="n">
        <v>263.6</v>
      </c>
      <c r="H15" s="8" t="n">
        <v>319.8</v>
      </c>
      <c r="I15" s="8" t="n">
        <v>304.9</v>
      </c>
      <c r="J15" s="8" t="n">
        <v>333</v>
      </c>
      <c r="K15" s="8" t="n">
        <v>334.5</v>
      </c>
      <c r="L15" s="8" t="n">
        <v>344.2</v>
      </c>
      <c r="M15" s="8" t="n">
        <v>341.4</v>
      </c>
      <c r="N15" s="8" t="n">
        <v>350.5</v>
      </c>
      <c r="O15" s="8" t="n">
        <v>356</v>
      </c>
      <c r="P15" s="8" t="n">
        <v>357.9</v>
      </c>
      <c r="Q15" s="8" t="n">
        <v>349.2</v>
      </c>
    </row>
    <row r="16" customFormat="false" ht="15.6" hidden="false" customHeight="false" outlineLevel="0" collapsed="false">
      <c r="A16" s="5"/>
      <c r="B16" s="6" t="s">
        <v>31</v>
      </c>
      <c r="C16" s="8" t="n">
        <v>302.8</v>
      </c>
      <c r="D16" s="8" t="n">
        <v>231.9</v>
      </c>
      <c r="E16" s="8" t="n">
        <v>0</v>
      </c>
      <c r="F16" s="8" t="n">
        <v>332.6</v>
      </c>
      <c r="G16" s="8" t="n">
        <v>288.5</v>
      </c>
      <c r="H16" s="8" t="n">
        <v>308</v>
      </c>
      <c r="I16" s="8" t="n">
        <v>311.9</v>
      </c>
      <c r="J16" s="8" t="n">
        <v>319.6</v>
      </c>
      <c r="K16" s="8" t="n">
        <v>320</v>
      </c>
      <c r="L16" s="8" t="n">
        <v>324.1</v>
      </c>
      <c r="M16" s="8" t="n">
        <v>330.4</v>
      </c>
      <c r="N16" s="8" t="n">
        <v>337.3</v>
      </c>
      <c r="O16" s="8" t="n">
        <v>335.8</v>
      </c>
      <c r="P16" s="8" t="n">
        <v>346.4</v>
      </c>
      <c r="Q16" s="8" t="n">
        <v>358.8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62.9</v>
      </c>
      <c r="E17" s="8" t="n">
        <v>291.8</v>
      </c>
      <c r="F17" s="8" t="n">
        <v>296.2</v>
      </c>
      <c r="G17" s="8" t="n">
        <v>259.3</v>
      </c>
      <c r="H17" s="8" t="n">
        <v>297</v>
      </c>
      <c r="I17" s="8" t="n">
        <v>296.8</v>
      </c>
      <c r="J17" s="8" t="n">
        <v>303.5</v>
      </c>
      <c r="K17" s="8" t="n">
        <v>308.6</v>
      </c>
      <c r="L17" s="8" t="n">
        <v>313.6</v>
      </c>
      <c r="M17" s="8" t="n">
        <v>320.2</v>
      </c>
      <c r="N17" s="8" t="n">
        <v>323.8</v>
      </c>
      <c r="O17" s="8" t="n">
        <v>325</v>
      </c>
      <c r="P17" s="8" t="n">
        <v>335.2</v>
      </c>
      <c r="Q17" s="8" t="n">
        <v>310.9</v>
      </c>
    </row>
    <row r="18" customFormat="false" ht="15.6" hidden="false" customHeight="false" outlineLevel="0" collapsed="false">
      <c r="A18" s="5"/>
      <c r="B18" s="6" t="s">
        <v>33</v>
      </c>
      <c r="C18" s="8" t="n">
        <v>240</v>
      </c>
      <c r="D18" s="8" t="n">
        <v>333</v>
      </c>
      <c r="E18" s="8" t="n">
        <v>236.7</v>
      </c>
      <c r="F18" s="8" t="n">
        <v>250.4</v>
      </c>
      <c r="G18" s="8" t="n">
        <v>267.5</v>
      </c>
      <c r="H18" s="8" t="n">
        <v>280.9</v>
      </c>
      <c r="I18" s="8" t="n">
        <v>293.8</v>
      </c>
      <c r="J18" s="8" t="n">
        <v>297.8</v>
      </c>
      <c r="K18" s="8" t="n">
        <v>306.9</v>
      </c>
      <c r="L18" s="8" t="n">
        <v>309.8</v>
      </c>
      <c r="M18" s="8" t="n">
        <v>310.6</v>
      </c>
      <c r="N18" s="8" t="n">
        <v>312.7</v>
      </c>
      <c r="O18" s="8" t="n">
        <v>330.2</v>
      </c>
      <c r="P18" s="8" t="n">
        <v>302.9</v>
      </c>
      <c r="Q18" s="8" t="n">
        <v>328.7</v>
      </c>
    </row>
    <row r="19" customFormat="false" ht="15.6" hidden="false" customHeight="false" outlineLevel="0" collapsed="false">
      <c r="A19" s="5"/>
      <c r="B19" s="6" t="s">
        <v>34</v>
      </c>
      <c r="C19" s="9" t="n">
        <v>201</v>
      </c>
      <c r="D19" s="9" t="n">
        <v>222.6</v>
      </c>
      <c r="E19" s="9" t="n">
        <v>233.7</v>
      </c>
      <c r="F19" s="9" t="n">
        <v>254</v>
      </c>
      <c r="G19" s="9" t="n">
        <v>263.9</v>
      </c>
      <c r="H19" s="9" t="n">
        <v>272.7</v>
      </c>
      <c r="I19" s="9" t="n">
        <v>290.2</v>
      </c>
      <c r="J19" s="9" t="n">
        <v>294.6</v>
      </c>
      <c r="K19" s="9" t="n">
        <v>302.2</v>
      </c>
      <c r="L19" s="9" t="n">
        <v>311.8</v>
      </c>
      <c r="M19" s="9" t="n">
        <v>307.6</v>
      </c>
      <c r="N19" s="9" t="n">
        <v>293.1</v>
      </c>
      <c r="O19" s="9" t="n">
        <v>317.6</v>
      </c>
      <c r="P19" s="9" t="n">
        <v>328.1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4.1</v>
      </c>
      <c r="D20" s="8" t="n">
        <v>226.3</v>
      </c>
      <c r="E20" s="8" t="n">
        <v>237.4</v>
      </c>
      <c r="F20" s="8" t="n">
        <v>253.6</v>
      </c>
      <c r="G20" s="8" t="n">
        <v>261.2</v>
      </c>
      <c r="H20" s="8" t="n">
        <v>261.2</v>
      </c>
      <c r="I20" s="8" t="n">
        <v>280.5</v>
      </c>
      <c r="J20" s="8" t="n">
        <v>285</v>
      </c>
      <c r="K20" s="8" t="n">
        <v>293.7</v>
      </c>
      <c r="L20" s="8" t="n">
        <v>287</v>
      </c>
      <c r="M20" s="8" t="n">
        <v>321.9</v>
      </c>
      <c r="N20" s="8" t="n">
        <v>301.8</v>
      </c>
      <c r="O20" s="8" t="n">
        <v>315.2</v>
      </c>
      <c r="P20" s="8" t="n">
        <v>0</v>
      </c>
      <c r="Q20" s="8" t="n">
        <v>0</v>
      </c>
    </row>
  </sheetData>
  <conditionalFormatting sqref="C6:Q18 C20:Q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Q18 C20:Q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98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93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425.9</v>
      </c>
      <c r="F7" s="8" t="n">
        <v>0</v>
      </c>
      <c r="G7" s="8" t="n">
        <v>507.1</v>
      </c>
      <c r="H7" s="8" t="n">
        <v>0</v>
      </c>
      <c r="I7" s="8" t="n">
        <v>0</v>
      </c>
      <c r="J7" s="8" t="n">
        <v>573.9</v>
      </c>
      <c r="K7" s="8" t="n">
        <v>549.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203.1</v>
      </c>
      <c r="D8" s="8" t="n">
        <v>0</v>
      </c>
      <c r="E8" s="8" t="n">
        <v>0</v>
      </c>
      <c r="F8" s="8" t="n">
        <v>368.5</v>
      </c>
      <c r="G8" s="8" t="n">
        <v>0</v>
      </c>
      <c r="H8" s="8" t="n">
        <v>446.1</v>
      </c>
      <c r="I8" s="8" t="n">
        <v>541.5</v>
      </c>
      <c r="J8" s="8" t="n">
        <v>406</v>
      </c>
      <c r="K8" s="8" t="n">
        <v>407.8</v>
      </c>
      <c r="L8" s="8" t="n">
        <v>540.2</v>
      </c>
      <c r="M8" s="8" t="n">
        <v>0</v>
      </c>
      <c r="N8" s="8" t="n">
        <v>395.1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66.4</v>
      </c>
      <c r="E9" s="8" t="n">
        <v>395</v>
      </c>
      <c r="F9" s="8" t="n">
        <v>327.2</v>
      </c>
      <c r="G9" s="8" t="n">
        <v>380.1</v>
      </c>
      <c r="H9" s="8" t="n">
        <v>336.7</v>
      </c>
      <c r="I9" s="8" t="n">
        <v>399.9</v>
      </c>
      <c r="J9" s="8" t="n">
        <v>385</v>
      </c>
      <c r="K9" s="8" t="n">
        <v>390.1</v>
      </c>
      <c r="L9" s="8" t="n">
        <v>392.8</v>
      </c>
      <c r="M9" s="8" t="n">
        <v>403.7</v>
      </c>
      <c r="N9" s="8" t="n">
        <v>361.6</v>
      </c>
      <c r="O9" s="8" t="n">
        <v>0</v>
      </c>
      <c r="P9" s="8" t="n">
        <v>34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44.6</v>
      </c>
      <c r="E10" s="8" t="n">
        <v>291.4</v>
      </c>
      <c r="F10" s="8" t="n">
        <v>332.6</v>
      </c>
      <c r="G10" s="8" t="n">
        <v>341.4</v>
      </c>
      <c r="H10" s="8" t="n">
        <v>339.5</v>
      </c>
      <c r="I10" s="8" t="n">
        <v>351.4</v>
      </c>
      <c r="J10" s="8" t="n">
        <v>368.4</v>
      </c>
      <c r="K10" s="8" t="n">
        <v>364</v>
      </c>
      <c r="L10" s="8" t="n">
        <v>379.8</v>
      </c>
      <c r="M10" s="8" t="n">
        <v>393</v>
      </c>
      <c r="N10" s="8" t="n">
        <v>387.7</v>
      </c>
      <c r="O10" s="8" t="n">
        <v>370.5</v>
      </c>
      <c r="P10" s="8" t="n">
        <v>415.3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04.4</v>
      </c>
      <c r="F11" s="8" t="n">
        <v>307.4</v>
      </c>
      <c r="G11" s="8" t="n">
        <v>299.2</v>
      </c>
      <c r="H11" s="8" t="n">
        <v>330.7</v>
      </c>
      <c r="I11" s="8" t="n">
        <v>334.3</v>
      </c>
      <c r="J11" s="8" t="n">
        <v>348</v>
      </c>
      <c r="K11" s="8" t="n">
        <v>356.9</v>
      </c>
      <c r="L11" s="8" t="n">
        <v>366.5</v>
      </c>
      <c r="M11" s="8" t="n">
        <v>360.8</v>
      </c>
      <c r="N11" s="8" t="n">
        <v>372.8</v>
      </c>
      <c r="O11" s="8" t="n">
        <v>380.5</v>
      </c>
      <c r="P11" s="8" t="n">
        <v>395.1</v>
      </c>
      <c r="Q11" s="8" t="n">
        <v>405.6</v>
      </c>
    </row>
    <row r="12" customFormat="false" ht="15.6" hidden="false" customHeight="false" outlineLevel="0" collapsed="false">
      <c r="A12" s="9"/>
      <c r="B12" s="6" t="s">
        <v>27</v>
      </c>
      <c r="C12" s="9" t="n">
        <v>315.2</v>
      </c>
      <c r="D12" s="8" t="n">
        <v>270.9</v>
      </c>
      <c r="E12" s="8" t="n">
        <v>273.3</v>
      </c>
      <c r="F12" s="8" t="n">
        <v>287.1</v>
      </c>
      <c r="G12" s="8" t="n">
        <v>300.1</v>
      </c>
      <c r="H12" s="8" t="n">
        <v>302.9</v>
      </c>
      <c r="I12" s="8" t="n">
        <v>320</v>
      </c>
      <c r="J12" s="8" t="n">
        <v>325.6</v>
      </c>
      <c r="K12" s="8" t="n">
        <v>332.3</v>
      </c>
      <c r="L12" s="8" t="n">
        <v>342.2</v>
      </c>
      <c r="M12" s="8" t="n">
        <v>345</v>
      </c>
      <c r="N12" s="8" t="n">
        <v>348.4</v>
      </c>
      <c r="O12" s="8" t="n">
        <v>357.4</v>
      </c>
      <c r="P12" s="8" t="n">
        <v>372.7</v>
      </c>
      <c r="Q12" s="8" t="n">
        <v>374</v>
      </c>
    </row>
    <row r="13" customFormat="false" ht="15.6" hidden="false" customHeight="false" outlineLevel="0" collapsed="false">
      <c r="A13" s="5"/>
      <c r="B13" s="6" t="s">
        <v>28</v>
      </c>
      <c r="C13" s="9" t="n">
        <v>0</v>
      </c>
      <c r="D13" s="8" t="n">
        <v>257.5</v>
      </c>
      <c r="E13" s="8" t="n">
        <v>315</v>
      </c>
      <c r="F13" s="8" t="n">
        <v>300.3</v>
      </c>
      <c r="G13" s="8" t="n">
        <v>285.1</v>
      </c>
      <c r="H13" s="8" t="n">
        <v>300.6</v>
      </c>
      <c r="I13" s="8" t="n">
        <v>305.4</v>
      </c>
      <c r="J13" s="8" t="n">
        <v>305.2</v>
      </c>
      <c r="K13" s="8" t="n">
        <v>317.5</v>
      </c>
      <c r="L13" s="8" t="n">
        <v>316.5</v>
      </c>
      <c r="M13" s="8" t="n">
        <v>322.3</v>
      </c>
      <c r="N13" s="8" t="n">
        <v>324.3</v>
      </c>
      <c r="O13" s="8" t="n">
        <v>326.8</v>
      </c>
      <c r="P13" s="8" t="n">
        <v>335.7</v>
      </c>
      <c r="Q13" s="8" t="n">
        <v>331.1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18.9</v>
      </c>
      <c r="E14" s="0" t="n">
        <v>188.2</v>
      </c>
      <c r="F14" s="8" t="n">
        <v>261</v>
      </c>
      <c r="G14" s="8" t="n">
        <v>265.9</v>
      </c>
      <c r="H14" s="8" t="n">
        <v>277.7</v>
      </c>
      <c r="I14" s="8" t="n">
        <v>279.4</v>
      </c>
      <c r="J14" s="8" t="n">
        <v>288.7</v>
      </c>
      <c r="K14" s="8" t="n">
        <v>295.9</v>
      </c>
      <c r="L14" s="8" t="n">
        <v>297.3</v>
      </c>
      <c r="M14" s="8" t="n">
        <v>300</v>
      </c>
      <c r="N14" s="8" t="n">
        <v>304.8</v>
      </c>
      <c r="O14" s="8" t="n">
        <v>307.8</v>
      </c>
      <c r="P14" s="8" t="n">
        <v>312.9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12" t="n">
        <v>0</v>
      </c>
      <c r="D15" s="9" t="n">
        <v>0</v>
      </c>
      <c r="E15" s="8" t="n">
        <v>212.1</v>
      </c>
      <c r="F15" s="8" t="n">
        <v>230.5</v>
      </c>
      <c r="G15" s="8" t="n">
        <v>248</v>
      </c>
      <c r="H15" s="8" t="n">
        <v>266.4</v>
      </c>
      <c r="I15" s="8" t="n">
        <v>262.7</v>
      </c>
      <c r="J15" s="8" t="n">
        <v>269.6</v>
      </c>
      <c r="K15" s="8" t="n">
        <v>278.4</v>
      </c>
      <c r="L15" s="8" t="n">
        <v>284.6</v>
      </c>
      <c r="M15" s="8" t="n">
        <v>290.9</v>
      </c>
      <c r="N15" s="8" t="n">
        <v>291</v>
      </c>
      <c r="O15" s="8" t="n">
        <v>292.5</v>
      </c>
      <c r="P15" s="8" t="n">
        <v>309.6</v>
      </c>
      <c r="Q15" s="8" t="n">
        <v>363.4</v>
      </c>
    </row>
    <row r="16" customFormat="false" ht="15.6" hidden="false" customHeight="false" outlineLevel="0" collapsed="false">
      <c r="A16" s="5"/>
      <c r="B16" s="6" t="s">
        <v>31</v>
      </c>
      <c r="C16" s="9" t="n">
        <v>0</v>
      </c>
      <c r="D16" s="8" t="n">
        <v>0</v>
      </c>
      <c r="E16" s="0" t="n">
        <v>188.6</v>
      </c>
      <c r="F16" s="8" t="n">
        <v>229.7</v>
      </c>
      <c r="G16" s="8" t="n">
        <v>264.8</v>
      </c>
      <c r="H16" s="8" t="n">
        <v>246.9</v>
      </c>
      <c r="I16" s="8" t="n">
        <v>254.2</v>
      </c>
      <c r="J16" s="8" t="n">
        <v>262.7</v>
      </c>
      <c r="K16" s="8" t="n">
        <v>266.3</v>
      </c>
      <c r="L16" s="8" t="n">
        <v>270.5</v>
      </c>
      <c r="M16" s="8" t="n">
        <v>276.7</v>
      </c>
      <c r="N16" s="8" t="n">
        <v>289.8</v>
      </c>
      <c r="O16" s="8" t="n">
        <v>297.3</v>
      </c>
      <c r="P16" s="8" t="n">
        <v>322.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3" t="n">
        <v>220.6</v>
      </c>
      <c r="D17" s="9" t="n">
        <v>165.4</v>
      </c>
      <c r="E17" s="9" t="n">
        <v>0</v>
      </c>
      <c r="F17" s="8" t="n">
        <v>203</v>
      </c>
      <c r="G17" s="8" t="n">
        <v>226.1</v>
      </c>
      <c r="H17" s="8" t="n">
        <v>264.6</v>
      </c>
      <c r="I17" s="8" t="n">
        <v>253.5</v>
      </c>
      <c r="J17" s="8" t="n">
        <v>256.2</v>
      </c>
      <c r="K17" s="8" t="n">
        <v>262</v>
      </c>
      <c r="L17" s="8" t="n">
        <v>279</v>
      </c>
      <c r="M17" s="8" t="n">
        <v>275.8</v>
      </c>
      <c r="N17" s="8" t="n">
        <v>288.7</v>
      </c>
      <c r="O17" s="8" t="n">
        <v>296</v>
      </c>
      <c r="P17" s="8" t="n">
        <v>296.2</v>
      </c>
      <c r="Q17" s="8" t="n">
        <v>366.3</v>
      </c>
    </row>
    <row r="18" customFormat="false" ht="15.6" hidden="false" customHeight="false" outlineLevel="0" collapsed="false">
      <c r="A18" s="5"/>
      <c r="B18" s="6" t="s">
        <v>33</v>
      </c>
      <c r="C18" s="9" t="n">
        <v>155</v>
      </c>
      <c r="D18" s="9" t="n">
        <v>0</v>
      </c>
      <c r="E18" s="9" t="n">
        <v>210</v>
      </c>
      <c r="F18" s="9" t="n">
        <v>236.4</v>
      </c>
      <c r="G18" s="8" t="n">
        <v>256.5</v>
      </c>
      <c r="H18" s="8" t="n">
        <v>268.3</v>
      </c>
      <c r="I18" s="8" t="n">
        <v>258.6</v>
      </c>
      <c r="J18" s="8" t="n">
        <v>262.6</v>
      </c>
      <c r="K18" s="8" t="n">
        <v>272.3</v>
      </c>
      <c r="L18" s="8" t="n">
        <v>285.8</v>
      </c>
      <c r="M18" s="8" t="n">
        <v>278.6</v>
      </c>
      <c r="N18" s="8" t="n">
        <v>318.5</v>
      </c>
      <c r="O18" s="8" t="n">
        <v>296.5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144.6</v>
      </c>
      <c r="E19" s="9" t="n">
        <v>208.8</v>
      </c>
      <c r="F19" s="9" t="n">
        <v>251.3</v>
      </c>
      <c r="G19" s="9" t="n">
        <v>214.1</v>
      </c>
      <c r="H19" s="9" t="n">
        <v>271.8</v>
      </c>
      <c r="I19" s="9" t="n">
        <v>257.9</v>
      </c>
      <c r="J19" s="9" t="n">
        <v>270</v>
      </c>
      <c r="K19" s="9" t="n">
        <v>270.1</v>
      </c>
      <c r="L19" s="9" t="n">
        <v>263.6</v>
      </c>
      <c r="M19" s="9" t="n">
        <v>0</v>
      </c>
      <c r="N19" s="9" t="n">
        <v>311</v>
      </c>
      <c r="O19" s="9" t="n">
        <v>324.6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35.8</v>
      </c>
      <c r="D20" s="9" t="n">
        <v>0</v>
      </c>
      <c r="E20" s="8" t="n">
        <v>0</v>
      </c>
      <c r="F20" s="9" t="n">
        <v>0</v>
      </c>
      <c r="G20" s="9" t="n">
        <v>0</v>
      </c>
      <c r="H20" s="8" t="n">
        <v>238.8</v>
      </c>
      <c r="I20" s="8" t="n">
        <v>268.8</v>
      </c>
      <c r="J20" s="8" t="n">
        <v>0</v>
      </c>
      <c r="K20" s="8" t="n">
        <v>280.4</v>
      </c>
      <c r="L20" s="8" t="n">
        <v>0</v>
      </c>
      <c r="M20" s="8" t="n">
        <v>345.4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4 H20:Q20 G6:Q18 E20 F6:F17 C6:C11 D16 D6:D14 E6:E13 E15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14 H20:Q20 G6:Q18 E20 F6:F17 C6:C11 D16 D6:D14 E6:E13 E15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098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93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413.4</v>
      </c>
      <c r="D7" s="8" t="n">
        <v>0</v>
      </c>
      <c r="E7" s="8" t="n">
        <v>0</v>
      </c>
      <c r="F7" s="8" t="n">
        <v>0</v>
      </c>
      <c r="G7" s="8" t="n">
        <v>372.9</v>
      </c>
      <c r="H7" s="8" t="n">
        <v>507.4</v>
      </c>
      <c r="I7" s="8" t="n">
        <v>480.8</v>
      </c>
      <c r="J7" s="8" t="n">
        <v>528.2</v>
      </c>
      <c r="K7" s="8" t="n">
        <v>508</v>
      </c>
      <c r="L7" s="8" t="n">
        <v>516.1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381.2</v>
      </c>
      <c r="E8" s="8" t="n">
        <v>381.8</v>
      </c>
      <c r="F8" s="8" t="n">
        <v>391.1</v>
      </c>
      <c r="G8" s="8" t="n">
        <v>445.5</v>
      </c>
      <c r="H8" s="8" t="n">
        <v>467.3</v>
      </c>
      <c r="I8" s="8" t="n">
        <v>478.4</v>
      </c>
      <c r="J8" s="8" t="n">
        <v>480.2</v>
      </c>
      <c r="K8" s="8" t="n">
        <v>500.9</v>
      </c>
      <c r="L8" s="8" t="n">
        <v>492.4</v>
      </c>
      <c r="M8" s="8" t="n">
        <v>520.8</v>
      </c>
      <c r="N8" s="8" t="n">
        <v>531.7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47.5</v>
      </c>
      <c r="E9" s="8" t="n">
        <v>399.8</v>
      </c>
      <c r="F9" s="8" t="n">
        <v>390.9</v>
      </c>
      <c r="G9" s="8" t="n">
        <v>425.5</v>
      </c>
      <c r="H9" s="8" t="n">
        <v>443.1</v>
      </c>
      <c r="I9" s="8" t="n">
        <v>449.5</v>
      </c>
      <c r="J9" s="8" t="n">
        <v>454.7</v>
      </c>
      <c r="K9" s="8" t="n">
        <v>468.7</v>
      </c>
      <c r="L9" s="8" t="n">
        <v>474.4</v>
      </c>
      <c r="M9" s="8" t="n">
        <v>476.6</v>
      </c>
      <c r="N9" s="8" t="n">
        <v>437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85.2</v>
      </c>
      <c r="F10" s="8" t="n">
        <v>399</v>
      </c>
      <c r="G10" s="8" t="n">
        <v>421.7</v>
      </c>
      <c r="H10" s="8" t="n">
        <v>425.2</v>
      </c>
      <c r="I10" s="8" t="n">
        <v>433</v>
      </c>
      <c r="J10" s="8" t="n">
        <v>435.8</v>
      </c>
      <c r="K10" s="8" t="n">
        <v>434</v>
      </c>
      <c r="L10" s="8" t="n">
        <v>440.8</v>
      </c>
      <c r="M10" s="8" t="n">
        <v>443.4</v>
      </c>
      <c r="N10" s="8" t="n">
        <v>457.5</v>
      </c>
      <c r="O10" s="8" t="n">
        <v>462.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15.8</v>
      </c>
      <c r="E11" s="8" t="n">
        <v>313.6</v>
      </c>
      <c r="F11" s="8" t="n">
        <v>388</v>
      </c>
      <c r="G11" s="8" t="n">
        <v>385.8</v>
      </c>
      <c r="H11" s="8" t="n">
        <v>395.7</v>
      </c>
      <c r="I11" s="8" t="n">
        <v>405.9</v>
      </c>
      <c r="J11" s="8" t="n">
        <v>413.5</v>
      </c>
      <c r="K11" s="8" t="n">
        <v>419</v>
      </c>
      <c r="L11" s="8" t="n">
        <v>422.7</v>
      </c>
      <c r="M11" s="8" t="n">
        <v>415.5</v>
      </c>
      <c r="N11" s="8" t="n">
        <v>414.9</v>
      </c>
      <c r="O11" s="8" t="n">
        <v>424.5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31.2</v>
      </c>
      <c r="E12" s="8" t="n">
        <v>341.1</v>
      </c>
      <c r="F12" s="8" t="n">
        <v>347.6</v>
      </c>
      <c r="G12" s="8" t="n">
        <v>368.6</v>
      </c>
      <c r="H12" s="8" t="n">
        <v>375.7</v>
      </c>
      <c r="I12" s="8" t="n">
        <v>389.7</v>
      </c>
      <c r="J12" s="8" t="n">
        <v>399.1</v>
      </c>
      <c r="K12" s="8" t="n">
        <v>402.6</v>
      </c>
      <c r="L12" s="8" t="n">
        <v>401.5</v>
      </c>
      <c r="M12" s="8" t="n">
        <v>401.7</v>
      </c>
      <c r="N12" s="8" t="n">
        <v>378.3</v>
      </c>
      <c r="O12" s="8" t="n">
        <v>379.8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290.7</v>
      </c>
      <c r="F13" s="8" t="n">
        <v>342.2</v>
      </c>
      <c r="G13" s="8" t="n">
        <v>341.8</v>
      </c>
      <c r="H13" s="8" t="n">
        <v>363.8</v>
      </c>
      <c r="I13" s="8" t="n">
        <v>360.9</v>
      </c>
      <c r="J13" s="8" t="n">
        <v>367.2</v>
      </c>
      <c r="K13" s="8" t="n">
        <v>377.5</v>
      </c>
      <c r="L13" s="8" t="n">
        <v>365.5</v>
      </c>
      <c r="M13" s="8" t="n">
        <v>395.2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18.9</v>
      </c>
      <c r="F14" s="8" t="n">
        <v>325.4</v>
      </c>
      <c r="G14" s="8" t="n">
        <v>322.5</v>
      </c>
      <c r="H14" s="8" t="n">
        <v>333.7</v>
      </c>
      <c r="I14" s="8" t="n">
        <v>339.5</v>
      </c>
      <c r="J14" s="8" t="n">
        <v>347.8</v>
      </c>
      <c r="K14" s="8" t="n">
        <v>364.9</v>
      </c>
      <c r="L14" s="8" t="n">
        <v>367.1</v>
      </c>
      <c r="M14" s="8" t="n">
        <v>387.1</v>
      </c>
      <c r="N14" s="8" t="n">
        <v>359.5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9" t="n">
        <v>0</v>
      </c>
      <c r="E15" s="8" t="n">
        <v>274.6</v>
      </c>
      <c r="F15" s="8" t="n">
        <v>309.4</v>
      </c>
      <c r="G15" s="8" t="n">
        <v>308.2</v>
      </c>
      <c r="H15" s="8" t="n">
        <v>322.8</v>
      </c>
      <c r="I15" s="8" t="n">
        <v>337.4</v>
      </c>
      <c r="J15" s="8" t="n">
        <v>344.6</v>
      </c>
      <c r="K15" s="8" t="n">
        <v>349.2</v>
      </c>
      <c r="L15" s="8" t="n">
        <v>338.4</v>
      </c>
      <c r="M15" s="8" t="n">
        <v>363.5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227.9</v>
      </c>
      <c r="D16" s="0" t="n">
        <v>179.5</v>
      </c>
      <c r="E16" s="8" t="n">
        <v>288.1</v>
      </c>
      <c r="F16" s="8" t="n">
        <v>291.7</v>
      </c>
      <c r="G16" s="8" t="n">
        <v>296.7</v>
      </c>
      <c r="H16" s="8" t="n">
        <v>310.9</v>
      </c>
      <c r="I16" s="8" t="n">
        <v>325.5</v>
      </c>
      <c r="J16" s="8" t="n">
        <v>325</v>
      </c>
      <c r="K16" s="8" t="n">
        <v>332.3</v>
      </c>
      <c r="L16" s="8" t="n">
        <v>348.6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12</v>
      </c>
      <c r="E17" s="8" t="n">
        <v>264</v>
      </c>
      <c r="F17" s="8" t="n">
        <v>273.8</v>
      </c>
      <c r="G17" s="8" t="n">
        <v>290.1</v>
      </c>
      <c r="H17" s="8" t="n">
        <v>304.4</v>
      </c>
      <c r="I17" s="8" t="n">
        <v>312.9</v>
      </c>
      <c r="J17" s="8" t="n">
        <v>321</v>
      </c>
      <c r="K17" s="8" t="n">
        <v>330.8</v>
      </c>
      <c r="L17" s="8" t="n">
        <v>314.6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0</v>
      </c>
      <c r="D18" s="8" t="n">
        <v>219</v>
      </c>
      <c r="E18" s="8" t="n">
        <v>236.5</v>
      </c>
      <c r="F18" s="8" t="n">
        <v>263.6</v>
      </c>
      <c r="G18" s="8" t="n">
        <v>255.9</v>
      </c>
      <c r="H18" s="8" t="n">
        <v>289</v>
      </c>
      <c r="I18" s="8" t="n">
        <v>292.4</v>
      </c>
      <c r="J18" s="8" t="n">
        <v>308.1</v>
      </c>
      <c r="K18" s="8" t="n">
        <v>319.6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32.8</v>
      </c>
      <c r="D19" s="11" t="n">
        <v>0</v>
      </c>
      <c r="E19" s="11" t="n">
        <v>0</v>
      </c>
      <c r="F19" s="11" t="n">
        <v>247.5</v>
      </c>
      <c r="G19" s="11" t="n">
        <v>0</v>
      </c>
      <c r="H19" s="11" t="n">
        <v>285.9</v>
      </c>
      <c r="I19" s="11" t="n">
        <v>0</v>
      </c>
      <c r="J19" s="11" t="n">
        <v>365.3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82.9</v>
      </c>
      <c r="D20" s="9" t="n">
        <v>0</v>
      </c>
      <c r="E20" s="8" t="n">
        <v>0</v>
      </c>
      <c r="F20" s="0" t="n">
        <v>183.1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:D19 C17 D6:D14 C6:C15 E6:E20 G6:Q20 F6:F19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1-02-23T12:25:08Z</cp:lastPrinted>
  <dcterms:modified xsi:type="dcterms:W3CDTF">2012-03-28T12:56:31Z</dcterms:modified>
  <cp:revision>0</cp:revision>
  <dc:subject/>
  <dc:title/>
</cp:coreProperties>
</file>