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eers" sheetId="1" state="visible" r:id="rId2"/>
    <sheet name="Cows" sheetId="2" state="visible" r:id="rId3"/>
    <sheet name="Heifers" sheetId="3" state="visible" r:id="rId4"/>
    <sheet name="Young Bul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39">
  <si>
    <t xml:space="preserve">Week starting</t>
  </si>
  <si>
    <t xml:space="preserve">Average Carcase Weights (kg)</t>
  </si>
  <si>
    <t xml:space="preserve">Week ending</t>
  </si>
  <si>
    <t xml:space="preserve">Category</t>
  </si>
  <si>
    <t xml:space="preserve">C</t>
  </si>
  <si>
    <t xml:space="preserve">1-</t>
  </si>
  <si>
    <t xml:space="preserve">1=</t>
  </si>
  <si>
    <t xml:space="preserve">1+</t>
  </si>
  <si>
    <t xml:space="preserve">2-</t>
  </si>
  <si>
    <t xml:space="preserve">2=</t>
  </si>
  <si>
    <t xml:space="preserve">2+</t>
  </si>
  <si>
    <t xml:space="preserve">3-</t>
  </si>
  <si>
    <t xml:space="preserve">3=</t>
  </si>
  <si>
    <t xml:space="preserve">3+</t>
  </si>
  <si>
    <t xml:space="preserve">4-</t>
  </si>
  <si>
    <t xml:space="preserve">4=</t>
  </si>
  <si>
    <t xml:space="preserve">4+</t>
  </si>
  <si>
    <t xml:space="preserve">5-</t>
  </si>
  <si>
    <t xml:space="preserve">5=</t>
  </si>
  <si>
    <t xml:space="preserve">5+</t>
  </si>
  <si>
    <t xml:space="preserve">National Average</t>
  </si>
  <si>
    <t xml:space="preserve">E+</t>
  </si>
  <si>
    <t xml:space="preserve">E=</t>
  </si>
  <si>
    <t xml:space="preserve">E-</t>
  </si>
  <si>
    <t xml:space="preserve">U+</t>
  </si>
  <si>
    <t xml:space="preserve">U=</t>
  </si>
  <si>
    <t xml:space="preserve">U-</t>
  </si>
  <si>
    <t xml:space="preserve">R+</t>
  </si>
  <si>
    <t xml:space="preserve">R=</t>
  </si>
  <si>
    <t xml:space="preserve">R-</t>
  </si>
  <si>
    <t xml:space="preserve">O+</t>
  </si>
  <si>
    <t xml:space="preserve">O=</t>
  </si>
  <si>
    <t xml:space="preserve">O-</t>
  </si>
  <si>
    <t xml:space="preserve">P+</t>
  </si>
  <si>
    <t xml:space="preserve">P=</t>
  </si>
  <si>
    <t xml:space="preserve">P-</t>
  </si>
  <si>
    <t xml:space="preserve">D</t>
  </si>
  <si>
    <t xml:space="preserve">E</t>
  </si>
  <si>
    <t xml:space="preserve">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0"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6.39"/>
    <col collapsed="false" customWidth="true" hidden="false" outlineLevel="0" max="2" min="2" style="0" width="11.19"/>
    <col collapsed="false" customWidth="true" hidden="false" outlineLevel="0" max="17" min="3" style="0" width="5.89"/>
  </cols>
  <sheetData>
    <row r="1" customFormat="false" ht="15.6" hidden="false" customHeight="false" outlineLevel="0" collapsed="false">
      <c r="A1" s="1" t="s">
        <v>0</v>
      </c>
      <c r="B1" s="2" t="n">
        <v>40959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0965</v>
      </c>
    </row>
    <row r="3" customFormat="false" ht="15.6" hidden="false" customHeight="false" outlineLevel="0" collapsed="false">
      <c r="A3" s="1" t="s">
        <v>3</v>
      </c>
      <c r="B3" s="4" t="s">
        <v>4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9"/>
      <c r="B7" s="6" t="s">
        <v>22</v>
      </c>
      <c r="C7" s="8" t="n">
        <v>0</v>
      </c>
      <c r="D7" s="8" t="n">
        <v>0</v>
      </c>
      <c r="E7" s="8" t="n">
        <v>0</v>
      </c>
      <c r="F7" s="8" t="n">
        <v>502.2</v>
      </c>
      <c r="G7" s="8" t="n">
        <v>477.9</v>
      </c>
      <c r="H7" s="8" t="n">
        <v>488.6</v>
      </c>
      <c r="I7" s="8" t="n">
        <v>493</v>
      </c>
      <c r="J7" s="8" t="n">
        <v>484.4</v>
      </c>
      <c r="K7" s="8" t="n">
        <v>540.8</v>
      </c>
      <c r="L7" s="8" t="n">
        <v>502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10"/>
      <c r="B8" s="6" t="s">
        <v>23</v>
      </c>
      <c r="C8" s="8" t="n">
        <v>0</v>
      </c>
      <c r="D8" s="8" t="n">
        <v>0</v>
      </c>
      <c r="E8" s="8" t="n">
        <v>0</v>
      </c>
      <c r="F8" s="8" t="n">
        <v>430.7</v>
      </c>
      <c r="G8" s="8" t="n">
        <v>476.5</v>
      </c>
      <c r="H8" s="8" t="n">
        <v>459</v>
      </c>
      <c r="I8" s="8" t="n">
        <v>437.7</v>
      </c>
      <c r="J8" s="8" t="n">
        <v>480.9</v>
      </c>
      <c r="K8" s="8" t="n">
        <v>509.4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0</v>
      </c>
      <c r="E9" s="8" t="n">
        <v>0</v>
      </c>
      <c r="F9" s="8" t="n">
        <v>443.2</v>
      </c>
      <c r="G9" s="8" t="n">
        <v>443.8</v>
      </c>
      <c r="H9" s="8" t="n">
        <v>443.4</v>
      </c>
      <c r="I9" s="8" t="n">
        <v>477.7</v>
      </c>
      <c r="J9" s="8" t="n">
        <v>462</v>
      </c>
      <c r="K9" s="8" t="n">
        <v>458.9</v>
      </c>
      <c r="L9" s="8" t="n">
        <v>482.6</v>
      </c>
      <c r="M9" s="8" t="n">
        <v>480</v>
      </c>
      <c r="N9" s="8" t="n">
        <v>487.1</v>
      </c>
      <c r="O9" s="8" t="n">
        <v>474.7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430.8</v>
      </c>
      <c r="E10" s="8" t="n">
        <v>347.1</v>
      </c>
      <c r="F10" s="8" t="n">
        <v>454.1</v>
      </c>
      <c r="G10" s="8" t="n">
        <v>414.7</v>
      </c>
      <c r="H10" s="8" t="n">
        <v>438.2</v>
      </c>
      <c r="I10" s="8" t="n">
        <v>436.4</v>
      </c>
      <c r="J10" s="8" t="n">
        <v>444.7</v>
      </c>
      <c r="K10" s="8" t="n">
        <v>435.2</v>
      </c>
      <c r="L10" s="8" t="n">
        <v>456.5</v>
      </c>
      <c r="M10" s="8" t="n">
        <v>459.2</v>
      </c>
      <c r="N10" s="8" t="n">
        <v>450.5</v>
      </c>
      <c r="O10" s="8" t="n">
        <v>422</v>
      </c>
      <c r="P10" s="8" t="n">
        <v>439.1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0</v>
      </c>
      <c r="E11" s="8" t="n">
        <v>261.3</v>
      </c>
      <c r="F11" s="8" t="n">
        <v>366.7</v>
      </c>
      <c r="G11" s="8" t="n">
        <v>389</v>
      </c>
      <c r="H11" s="8" t="n">
        <v>410</v>
      </c>
      <c r="I11" s="8" t="n">
        <v>415.6</v>
      </c>
      <c r="J11" s="8" t="n">
        <v>420.1</v>
      </c>
      <c r="K11" s="8" t="n">
        <v>430.6</v>
      </c>
      <c r="L11" s="8" t="n">
        <v>433.5</v>
      </c>
      <c r="M11" s="8" t="n">
        <v>441.9</v>
      </c>
      <c r="N11" s="8" t="n">
        <v>446.4</v>
      </c>
      <c r="O11" s="8" t="n">
        <v>457.8</v>
      </c>
      <c r="P11" s="8" t="n">
        <v>0</v>
      </c>
      <c r="Q11" s="8" t="n">
        <v>0</v>
      </c>
    </row>
    <row r="12" customFormat="false" ht="15.6" hidden="false" customHeight="false" outlineLevel="0" collapsed="false">
      <c r="A12" s="5"/>
      <c r="B12" s="6" t="s">
        <v>27</v>
      </c>
      <c r="C12" s="9" t="n">
        <v>135.8</v>
      </c>
      <c r="D12" s="8" t="n">
        <v>257.3</v>
      </c>
      <c r="E12" s="8" t="n">
        <v>357.7</v>
      </c>
      <c r="F12" s="8" t="n">
        <v>358.5</v>
      </c>
      <c r="G12" s="8" t="n">
        <v>352.9</v>
      </c>
      <c r="H12" s="8" t="n">
        <v>384.5</v>
      </c>
      <c r="I12" s="8" t="n">
        <v>400.5</v>
      </c>
      <c r="J12" s="8" t="n">
        <v>401</v>
      </c>
      <c r="K12" s="8" t="n">
        <v>408.1</v>
      </c>
      <c r="L12" s="8" t="n">
        <v>414.8</v>
      </c>
      <c r="M12" s="8" t="n">
        <v>421.4</v>
      </c>
      <c r="N12" s="8" t="n">
        <v>422.6</v>
      </c>
      <c r="O12" s="8" t="n">
        <v>441.4</v>
      </c>
      <c r="P12" s="8" t="n">
        <v>416.7</v>
      </c>
      <c r="Q12" s="8" t="n">
        <v>0</v>
      </c>
    </row>
    <row r="13" customFormat="false" ht="15.6" hidden="false" customHeight="false" outlineLevel="0" collapsed="false">
      <c r="A13" s="5"/>
      <c r="B13" s="6" t="s">
        <v>28</v>
      </c>
      <c r="C13" s="8" t="n">
        <v>0</v>
      </c>
      <c r="D13" s="8" t="n">
        <v>297</v>
      </c>
      <c r="E13" s="8" t="n">
        <v>0</v>
      </c>
      <c r="F13" s="8" t="n">
        <v>342.8</v>
      </c>
      <c r="G13" s="8" t="n">
        <v>335.8</v>
      </c>
      <c r="H13" s="8" t="n">
        <v>363.5</v>
      </c>
      <c r="I13" s="8" t="n">
        <v>376.7</v>
      </c>
      <c r="J13" s="8" t="n">
        <v>382.2</v>
      </c>
      <c r="K13" s="8" t="n">
        <v>384.7</v>
      </c>
      <c r="L13" s="8" t="n">
        <v>391.6</v>
      </c>
      <c r="M13" s="8" t="n">
        <v>394.4</v>
      </c>
      <c r="N13" s="8" t="n">
        <v>404.7</v>
      </c>
      <c r="O13" s="8" t="n">
        <v>412.5</v>
      </c>
      <c r="P13" s="8" t="n">
        <v>418.6</v>
      </c>
      <c r="Q13" s="8" t="n">
        <v>0</v>
      </c>
    </row>
    <row r="14" customFormat="false" ht="15.6" hidden="false" customHeight="false" outlineLevel="0" collapsed="false">
      <c r="A14" s="5"/>
      <c r="B14" s="6" t="s">
        <v>29</v>
      </c>
      <c r="C14" s="8" t="n">
        <v>294.8</v>
      </c>
      <c r="D14" s="8" t="n">
        <v>287.1</v>
      </c>
      <c r="E14" s="8" t="n">
        <v>273.2</v>
      </c>
      <c r="F14" s="8" t="n">
        <v>332.4</v>
      </c>
      <c r="G14" s="8" t="n">
        <v>328.5</v>
      </c>
      <c r="H14" s="8" t="n">
        <v>333.6</v>
      </c>
      <c r="I14" s="8" t="n">
        <v>342.5</v>
      </c>
      <c r="J14" s="8" t="n">
        <v>353.9</v>
      </c>
      <c r="K14" s="8" t="n">
        <v>362.5</v>
      </c>
      <c r="L14" s="8" t="n">
        <v>364.6</v>
      </c>
      <c r="M14" s="8" t="n">
        <v>376.5</v>
      </c>
      <c r="N14" s="8" t="n">
        <v>385.1</v>
      </c>
      <c r="O14" s="8" t="n">
        <v>396.6</v>
      </c>
      <c r="P14" s="8" t="n">
        <v>383.8</v>
      </c>
      <c r="Q14" s="8" t="n">
        <v>632.5</v>
      </c>
    </row>
    <row r="15" customFormat="false" ht="15.6" hidden="false" customHeight="false" outlineLevel="0" collapsed="false">
      <c r="A15" s="5"/>
      <c r="B15" s="6" t="s">
        <v>30</v>
      </c>
      <c r="C15" s="8" t="n">
        <v>0</v>
      </c>
      <c r="D15" s="8" t="n">
        <v>294.7</v>
      </c>
      <c r="E15" s="8" t="n">
        <v>305.9</v>
      </c>
      <c r="F15" s="8" t="n">
        <v>293.7</v>
      </c>
      <c r="G15" s="8" t="n">
        <v>308.9</v>
      </c>
      <c r="H15" s="8" t="n">
        <v>336.8</v>
      </c>
      <c r="I15" s="8" t="n">
        <v>323.2</v>
      </c>
      <c r="J15" s="8" t="n">
        <v>337.5</v>
      </c>
      <c r="K15" s="8" t="n">
        <v>339.4</v>
      </c>
      <c r="L15" s="8" t="n">
        <v>349.4</v>
      </c>
      <c r="M15" s="8" t="n">
        <v>355.1</v>
      </c>
      <c r="N15" s="8" t="n">
        <v>364.9</v>
      </c>
      <c r="O15" s="8" t="n">
        <v>377.4</v>
      </c>
      <c r="P15" s="8" t="n">
        <v>370.2</v>
      </c>
      <c r="Q15" s="8" t="n">
        <v>0</v>
      </c>
    </row>
    <row r="16" customFormat="false" ht="15.6" hidden="false" customHeight="false" outlineLevel="0" collapsed="false">
      <c r="A16" s="5"/>
      <c r="B16" s="6" t="s">
        <v>31</v>
      </c>
      <c r="C16" s="8" t="n">
        <v>255.2</v>
      </c>
      <c r="D16" s="8" t="n">
        <v>354.6</v>
      </c>
      <c r="E16" s="8" t="n">
        <v>289.7</v>
      </c>
      <c r="F16" s="8" t="n">
        <v>303.7</v>
      </c>
      <c r="G16" s="8" t="n">
        <v>308.3</v>
      </c>
      <c r="H16" s="8" t="n">
        <v>321.7</v>
      </c>
      <c r="I16" s="8" t="n">
        <v>319.8</v>
      </c>
      <c r="J16" s="8" t="n">
        <v>333.5</v>
      </c>
      <c r="K16" s="8" t="n">
        <v>331.8</v>
      </c>
      <c r="L16" s="8" t="n">
        <v>342.8</v>
      </c>
      <c r="M16" s="8" t="n">
        <v>350.8</v>
      </c>
      <c r="N16" s="8" t="n">
        <v>371.6</v>
      </c>
      <c r="O16" s="8" t="n">
        <v>382.9</v>
      </c>
      <c r="P16" s="8" t="n">
        <v>543.5</v>
      </c>
      <c r="Q16" s="8" t="n">
        <v>539</v>
      </c>
    </row>
    <row r="17" customFormat="false" ht="15.6" hidden="false" customHeight="false" outlineLevel="0" collapsed="false">
      <c r="A17" s="5"/>
      <c r="B17" s="6" t="s">
        <v>32</v>
      </c>
      <c r="C17" s="8" t="n">
        <v>0</v>
      </c>
      <c r="D17" s="8" t="n">
        <v>0</v>
      </c>
      <c r="E17" s="8" t="n">
        <v>271.3</v>
      </c>
      <c r="F17" s="8" t="n">
        <v>269.3</v>
      </c>
      <c r="G17" s="8" t="n">
        <v>295.1</v>
      </c>
      <c r="H17" s="8" t="n">
        <v>309.7</v>
      </c>
      <c r="I17" s="8" t="n">
        <v>313.4</v>
      </c>
      <c r="J17" s="8" t="n">
        <v>325.9</v>
      </c>
      <c r="K17" s="8" t="n">
        <v>334.6</v>
      </c>
      <c r="L17" s="8" t="n">
        <v>350.4</v>
      </c>
      <c r="M17" s="8" t="n">
        <v>356.3</v>
      </c>
      <c r="N17" s="8" t="n">
        <v>362.1</v>
      </c>
      <c r="O17" s="8" t="n">
        <v>395.3</v>
      </c>
      <c r="P17" s="8" t="n">
        <v>0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8" t="n">
        <v>0</v>
      </c>
      <c r="D18" s="8" t="n">
        <v>257.7</v>
      </c>
      <c r="E18" s="8" t="n">
        <v>304.6</v>
      </c>
      <c r="F18" s="8" t="n">
        <v>283</v>
      </c>
      <c r="G18" s="8" t="n">
        <v>276</v>
      </c>
      <c r="H18" s="8" t="n">
        <v>300.6</v>
      </c>
      <c r="I18" s="8" t="n">
        <v>313.6</v>
      </c>
      <c r="J18" s="8" t="n">
        <v>325.9</v>
      </c>
      <c r="K18" s="8" t="n">
        <v>337.4</v>
      </c>
      <c r="L18" s="8" t="n">
        <v>357.6</v>
      </c>
      <c r="M18" s="8" t="n">
        <v>331.7</v>
      </c>
      <c r="N18" s="8" t="n">
        <v>400.3</v>
      </c>
      <c r="O18" s="8" t="n">
        <v>325</v>
      </c>
      <c r="P18" s="8" t="n">
        <v>329.5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11" t="n">
        <v>0</v>
      </c>
      <c r="D19" s="11" t="n">
        <v>221.6</v>
      </c>
      <c r="E19" s="11" t="n">
        <v>308.5</v>
      </c>
      <c r="F19" s="11" t="n">
        <v>274.6</v>
      </c>
      <c r="G19" s="11" t="n">
        <v>264.3</v>
      </c>
      <c r="H19" s="11" t="n">
        <v>301.3</v>
      </c>
      <c r="I19" s="11" t="n">
        <v>316.1</v>
      </c>
      <c r="J19" s="11" t="n">
        <v>314.6</v>
      </c>
      <c r="K19" s="11" t="n">
        <v>336.1</v>
      </c>
      <c r="L19" s="11" t="n">
        <v>338.6</v>
      </c>
      <c r="M19" s="11" t="n">
        <v>366.7</v>
      </c>
      <c r="N19" s="11" t="n">
        <v>0</v>
      </c>
      <c r="O19" s="11" t="n">
        <v>0</v>
      </c>
      <c r="P19" s="11" t="n">
        <v>0</v>
      </c>
      <c r="Q19" s="11" t="n">
        <v>0</v>
      </c>
    </row>
    <row r="20" customFormat="false" ht="15.6" hidden="false" customHeight="false" outlineLevel="0" collapsed="false">
      <c r="A20" s="5"/>
      <c r="B20" s="6" t="s">
        <v>35</v>
      </c>
      <c r="C20" s="8" t="n">
        <v>0</v>
      </c>
      <c r="D20" s="8" t="n">
        <v>0</v>
      </c>
      <c r="E20" s="8" t="n">
        <v>0</v>
      </c>
      <c r="F20" s="8" t="n">
        <v>295</v>
      </c>
      <c r="G20" s="8" t="n">
        <v>304.3</v>
      </c>
      <c r="H20" s="8" t="n">
        <v>319.5</v>
      </c>
      <c r="I20" s="8" t="n">
        <v>284.8</v>
      </c>
      <c r="J20" s="8" t="n">
        <v>325.4</v>
      </c>
      <c r="K20" s="8" t="n">
        <v>337.7</v>
      </c>
      <c r="L20" s="8" t="n">
        <v>364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</sheetData>
  <conditionalFormatting sqref="C15:C16 D6:E16 E20:Q20 F6:Q18 D18:E18 C6:C11 C13">
    <cfRule type="cellIs" priority="2" operator="between" aboveAverage="0" equalAverage="0" bottom="0" percent="0" rank="0" text="" dxfId="0">
      <formula>1</formula>
      <formula>200</formula>
    </cfRule>
    <cfRule type="cellIs" priority="3" operator="between" aboveAverage="0" equalAverage="0" bottom="0" percent="0" rank="0" text="" dxfId="1">
      <formula>1</formula>
      <formula>200</formula>
    </cfRule>
    <cfRule type="cellIs" priority="4" operator="between" aboveAverage="0" equalAverage="0" bottom="0" percent="0" rank="0" text="" dxfId="2">
      <formula>1</formula>
      <formula>175</formula>
    </cfRule>
  </conditionalFormatting>
  <conditionalFormatting sqref="C15:C16 D6:E16 E20:Q20 F6:Q18 D18:E18 C6:C11 C13">
    <cfRule type="cellIs" priority="5" operator="between" aboveAverage="0" equalAverage="0" bottom="0" percent="0" rank="0" text="" dxfId="3">
      <formula>1</formula>
      <formula>200</formula>
    </cfRule>
    <cfRule type="cellIs" priority="6" operator="between" aboveAverage="0" equalAverage="0" bottom="0" percent="0" rank="0" text="" dxfId="4">
      <formula>1</formula>
      <formula>200</formula>
    </cfRule>
    <cfRule type="cellIs" priority="7" operator="between" aboveAverage="0" equalAverage="0" bottom="0" percent="0" rank="0" text="" dxfId="5">
      <formula>1</formula>
      <formula>175</formula>
    </cfRule>
  </conditionalFormatting>
  <conditionalFormatting sqref="A7">
    <cfRule type="cellIs" priority="8" operator="between" aboveAverage="0" equalAverage="0" bottom="0" percent="0" rank="0" text="" dxfId="6">
      <formula>1</formula>
      <formula>200</formula>
    </cfRule>
    <cfRule type="cellIs" priority="9" operator="between" aboveAverage="0" equalAverage="0" bottom="0" percent="0" rank="0" text="" dxfId="7">
      <formula>1</formula>
      <formula>200</formula>
    </cfRule>
    <cfRule type="cellIs" priority="10" operator="between" aboveAverage="0" equalAverage="0" bottom="0" percent="0" rank="0" text="" dxfId="8">
      <formula>1</formula>
      <formula>175</formula>
    </cfRule>
  </conditionalFormatting>
  <conditionalFormatting sqref="A7">
    <cfRule type="cellIs" priority="11" operator="between" aboveAverage="0" equalAverage="0" bottom="0" percent="0" rank="0" text="" dxfId="9">
      <formula>1</formula>
      <formula>200</formula>
    </cfRule>
    <cfRule type="cellIs" priority="12" operator="between" aboveAverage="0" equalAverage="0" bottom="0" percent="0" rank="0" text="" dxfId="10">
      <formula>1</formula>
      <formula>200</formula>
    </cfRule>
    <cfRule type="cellIs" priority="13" operator="between" aboveAverage="0" equalAverage="0" bottom="0" percent="0" rank="0" text="" dxfId="11">
      <formula>1</formula>
      <formula>175</formula>
    </cfRule>
  </conditionalFormatting>
  <conditionalFormatting sqref="D6:Q20 C6:C11 C13:C20">
    <cfRule type="cellIs" priority="14" operator="between" aboveAverage="0" equalAverage="0" bottom="0" percent="0" rank="0" text="" dxfId="12">
      <formula>1</formula>
      <formula>200</formula>
    </cfRule>
    <cfRule type="cellIs" priority="15" operator="between" aboveAverage="0" equalAverage="0" bottom="0" percent="0" rank="0" text="" dxfId="13">
      <formula>1</formula>
      <formula>200</formula>
    </cfRule>
    <cfRule type="cellIs" priority="16" operator="between" aboveAverage="0" equalAverage="0" bottom="0" percent="0" rank="0" text="" dxfId="14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5.89"/>
    <col collapsed="false" customWidth="true" hidden="false" outlineLevel="0" max="4" min="3" style="0" width="5.89"/>
    <col collapsed="false" customWidth="true" hidden="false" outlineLevel="0" max="5" min="5" style="0" width="6.29"/>
    <col collapsed="false" customWidth="true" hidden="false" outlineLevel="0" max="6" min="6" style="0" width="5.89"/>
    <col collapsed="false" customWidth="true" hidden="false" outlineLevel="0" max="7" min="7" style="0" width="6.29"/>
    <col collapsed="false" customWidth="true" hidden="false" outlineLevel="0" max="17" min="8" style="0" width="5.89"/>
  </cols>
  <sheetData>
    <row r="1" customFormat="false" ht="15.6" hidden="false" customHeight="false" outlineLevel="0" collapsed="false">
      <c r="A1" s="1" t="s">
        <v>0</v>
      </c>
      <c r="B1" s="2" t="n">
        <v>40959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0965</v>
      </c>
    </row>
    <row r="3" customFormat="false" ht="15.6" hidden="false" customHeight="false" outlineLevel="0" collapsed="false">
      <c r="A3" s="1" t="s">
        <v>3</v>
      </c>
      <c r="B3" s="4" t="s">
        <v>36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0</v>
      </c>
      <c r="F7" s="8" t="n">
        <v>513.1</v>
      </c>
      <c r="G7" s="8" t="n">
        <v>0</v>
      </c>
      <c r="H7" s="8" t="n">
        <v>507.1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520.8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0</v>
      </c>
      <c r="E9" s="8" t="n">
        <v>537</v>
      </c>
      <c r="F9" s="8" t="n">
        <v>0</v>
      </c>
      <c r="G9" s="8" t="n">
        <v>0</v>
      </c>
      <c r="H9" s="8" t="n">
        <v>386.5</v>
      </c>
      <c r="I9" s="8" t="n">
        <v>387.4</v>
      </c>
      <c r="J9" s="8" t="n">
        <v>374</v>
      </c>
      <c r="K9" s="8" t="n">
        <v>470.2</v>
      </c>
      <c r="L9" s="8" t="n">
        <v>375.1</v>
      </c>
      <c r="M9" s="8" t="n">
        <v>0</v>
      </c>
      <c r="N9" s="8" t="n">
        <v>495.7</v>
      </c>
      <c r="O9" s="8" t="n">
        <v>460.5</v>
      </c>
      <c r="P9" s="8" t="n">
        <v>493.1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0</v>
      </c>
      <c r="E10" s="8" t="n">
        <v>0</v>
      </c>
      <c r="F10" s="8" t="n">
        <v>0</v>
      </c>
      <c r="G10" s="8" t="n">
        <v>0</v>
      </c>
      <c r="H10" s="8" t="n">
        <v>0</v>
      </c>
      <c r="I10" s="8" t="n">
        <v>450.4</v>
      </c>
      <c r="J10" s="8" t="n">
        <v>436.3</v>
      </c>
      <c r="K10" s="8" t="n">
        <v>421.8</v>
      </c>
      <c r="L10" s="8" t="n">
        <v>454.3</v>
      </c>
      <c r="M10" s="8" t="n">
        <v>429.8</v>
      </c>
      <c r="N10" s="8" t="n">
        <v>527</v>
      </c>
      <c r="O10" s="8" t="n">
        <v>460.6</v>
      </c>
      <c r="P10" s="8" t="n">
        <v>490.1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430</v>
      </c>
      <c r="I11" s="8" t="n">
        <v>387.8</v>
      </c>
      <c r="J11" s="8" t="n">
        <v>408.5</v>
      </c>
      <c r="K11" s="8" t="n">
        <v>418.4</v>
      </c>
      <c r="L11" s="8" t="n">
        <v>413.5</v>
      </c>
      <c r="M11" s="8" t="n">
        <v>457.5</v>
      </c>
      <c r="N11" s="8" t="n">
        <v>443.6</v>
      </c>
      <c r="O11" s="8" t="n">
        <v>456.9</v>
      </c>
      <c r="P11" s="8" t="n">
        <v>482.8</v>
      </c>
      <c r="Q11" s="8" t="n">
        <v>444.4</v>
      </c>
    </row>
    <row r="12" customFormat="false" ht="15.6" hidden="false" customHeight="false" outlineLevel="0" collapsed="false">
      <c r="A12" s="5"/>
      <c r="B12" s="6" t="s">
        <v>27</v>
      </c>
      <c r="C12" s="8" t="n">
        <v>371.4</v>
      </c>
      <c r="D12" s="8" t="n">
        <v>0</v>
      </c>
      <c r="E12" s="8" t="n">
        <v>0</v>
      </c>
      <c r="F12" s="8" t="n">
        <v>0</v>
      </c>
      <c r="G12" s="8" t="n">
        <v>0</v>
      </c>
      <c r="H12" s="8" t="n">
        <v>365.9</v>
      </c>
      <c r="I12" s="8" t="n">
        <v>368.2</v>
      </c>
      <c r="J12" s="8" t="n">
        <v>387.5</v>
      </c>
      <c r="K12" s="8" t="n">
        <v>412.1</v>
      </c>
      <c r="L12" s="8" t="n">
        <v>412.3</v>
      </c>
      <c r="M12" s="8" t="n">
        <v>405.9</v>
      </c>
      <c r="N12" s="8" t="n">
        <v>427.8</v>
      </c>
      <c r="O12" s="8" t="n">
        <v>421.3</v>
      </c>
      <c r="P12" s="8" t="n">
        <v>420.3</v>
      </c>
      <c r="Q12" s="8" t="n">
        <v>410.5</v>
      </c>
    </row>
    <row r="13" customFormat="false" ht="15.6" hidden="false" customHeight="false" outlineLevel="0" collapsed="false">
      <c r="A13" s="5"/>
      <c r="B13" s="6" t="s">
        <v>28</v>
      </c>
      <c r="C13" s="8" t="n">
        <v>0</v>
      </c>
      <c r="D13" s="8" t="n">
        <v>0</v>
      </c>
      <c r="E13" s="8" t="n">
        <v>334.4</v>
      </c>
      <c r="F13" s="8" t="n">
        <v>344</v>
      </c>
      <c r="G13" s="8" t="n">
        <v>423.4</v>
      </c>
      <c r="H13" s="8" t="n">
        <v>366.5</v>
      </c>
      <c r="I13" s="8" t="n">
        <v>381.5</v>
      </c>
      <c r="J13" s="8" t="n">
        <v>372.5</v>
      </c>
      <c r="K13" s="8" t="n">
        <v>383.4</v>
      </c>
      <c r="L13" s="8" t="n">
        <v>369.1</v>
      </c>
      <c r="M13" s="8" t="n">
        <v>390.9</v>
      </c>
      <c r="N13" s="8" t="n">
        <v>399.2</v>
      </c>
      <c r="O13" s="8" t="n">
        <v>395</v>
      </c>
      <c r="P13" s="8" t="n">
        <v>411.9</v>
      </c>
      <c r="Q13" s="8" t="n">
        <v>438.9</v>
      </c>
    </row>
    <row r="14" customFormat="false" ht="15.6" hidden="false" customHeight="false" outlineLevel="0" collapsed="false">
      <c r="A14" s="5"/>
      <c r="B14" s="6" t="s">
        <v>29</v>
      </c>
      <c r="C14" s="8" t="n">
        <v>0</v>
      </c>
      <c r="D14" s="8" t="n">
        <v>0</v>
      </c>
      <c r="E14" s="8" t="n">
        <v>343.2</v>
      </c>
      <c r="F14" s="8" t="n">
        <v>370.8</v>
      </c>
      <c r="G14" s="8" t="n">
        <v>308.6</v>
      </c>
      <c r="H14" s="8" t="n">
        <v>353.9</v>
      </c>
      <c r="I14" s="8" t="n">
        <v>366</v>
      </c>
      <c r="J14" s="8" t="n">
        <v>330.9</v>
      </c>
      <c r="K14" s="8" t="n">
        <v>368.7</v>
      </c>
      <c r="L14" s="8" t="n">
        <v>356.3</v>
      </c>
      <c r="M14" s="8" t="n">
        <v>360.1</v>
      </c>
      <c r="N14" s="8" t="n">
        <v>376.6</v>
      </c>
      <c r="O14" s="8" t="n">
        <v>369.1</v>
      </c>
      <c r="P14" s="8" t="n">
        <v>378.2</v>
      </c>
      <c r="Q14" s="8" t="n">
        <v>362.3</v>
      </c>
    </row>
    <row r="15" customFormat="false" ht="15.6" hidden="false" customHeight="false" outlineLevel="0" collapsed="false">
      <c r="A15" s="5"/>
      <c r="B15" s="6" t="s">
        <v>30</v>
      </c>
      <c r="C15" s="8" t="n">
        <v>0</v>
      </c>
      <c r="D15" s="8" t="n">
        <v>336.2</v>
      </c>
      <c r="E15" s="8" t="n">
        <v>312.8</v>
      </c>
      <c r="F15" s="8" t="n">
        <v>294</v>
      </c>
      <c r="G15" s="8" t="n">
        <v>329.7</v>
      </c>
      <c r="H15" s="8" t="n">
        <v>304.4</v>
      </c>
      <c r="I15" s="8" t="n">
        <v>324.9</v>
      </c>
      <c r="J15" s="8" t="n">
        <v>336.2</v>
      </c>
      <c r="K15" s="8" t="n">
        <v>337</v>
      </c>
      <c r="L15" s="8" t="n">
        <v>334.5</v>
      </c>
      <c r="M15" s="8" t="n">
        <v>341.2</v>
      </c>
      <c r="N15" s="8" t="n">
        <v>355.1</v>
      </c>
      <c r="O15" s="8" t="n">
        <v>354.9</v>
      </c>
      <c r="P15" s="8" t="n">
        <v>363.1</v>
      </c>
      <c r="Q15" s="8" t="n">
        <v>361.6</v>
      </c>
    </row>
    <row r="16" customFormat="false" ht="15.6" hidden="false" customHeight="false" outlineLevel="0" collapsed="false">
      <c r="A16" s="5"/>
      <c r="B16" s="6" t="s">
        <v>31</v>
      </c>
      <c r="C16" s="8" t="n">
        <v>0</v>
      </c>
      <c r="D16" s="8" t="n">
        <v>0</v>
      </c>
      <c r="E16" s="8" t="n">
        <v>292.6</v>
      </c>
      <c r="F16" s="8" t="n">
        <v>292.4</v>
      </c>
      <c r="G16" s="8" t="n">
        <v>281.1</v>
      </c>
      <c r="H16" s="8" t="n">
        <v>304.8</v>
      </c>
      <c r="I16" s="8" t="n">
        <v>313.7</v>
      </c>
      <c r="J16" s="8" t="n">
        <v>310</v>
      </c>
      <c r="K16" s="8" t="n">
        <v>327.8</v>
      </c>
      <c r="L16" s="8" t="n">
        <v>327.7</v>
      </c>
      <c r="M16" s="8" t="n">
        <v>330.5</v>
      </c>
      <c r="N16" s="8" t="n">
        <v>336.5</v>
      </c>
      <c r="O16" s="8" t="n">
        <v>337.8</v>
      </c>
      <c r="P16" s="8" t="n">
        <v>349.3</v>
      </c>
      <c r="Q16" s="8" t="n">
        <v>0</v>
      </c>
    </row>
    <row r="17" customFormat="false" ht="15.6" hidden="false" customHeight="false" outlineLevel="0" collapsed="false">
      <c r="A17" s="5"/>
      <c r="B17" s="6" t="s">
        <v>32</v>
      </c>
      <c r="C17" s="8" t="n">
        <v>0</v>
      </c>
      <c r="D17" s="8" t="n">
        <v>0</v>
      </c>
      <c r="E17" s="8" t="n">
        <v>250.2</v>
      </c>
      <c r="F17" s="8" t="n">
        <v>280</v>
      </c>
      <c r="G17" s="8" t="n">
        <v>288.2</v>
      </c>
      <c r="H17" s="8" t="n">
        <v>298.9</v>
      </c>
      <c r="I17" s="8" t="n">
        <v>298.3</v>
      </c>
      <c r="J17" s="8" t="n">
        <v>309.2</v>
      </c>
      <c r="K17" s="8" t="n">
        <v>312.9</v>
      </c>
      <c r="L17" s="8" t="n">
        <v>317.4</v>
      </c>
      <c r="M17" s="8" t="n">
        <v>321.3</v>
      </c>
      <c r="N17" s="8" t="n">
        <v>331.8</v>
      </c>
      <c r="O17" s="8" t="n">
        <v>325.3</v>
      </c>
      <c r="P17" s="8" t="n">
        <v>348.5</v>
      </c>
      <c r="Q17" s="8" t="n">
        <v>328.1</v>
      </c>
    </row>
    <row r="18" customFormat="false" ht="15.6" hidden="false" customHeight="false" outlineLevel="0" collapsed="false">
      <c r="A18" s="5"/>
      <c r="B18" s="6" t="s">
        <v>33</v>
      </c>
      <c r="C18" s="8" t="n">
        <v>214.6</v>
      </c>
      <c r="D18" s="8" t="n">
        <v>223.6</v>
      </c>
      <c r="E18" s="8" t="n">
        <v>265.8</v>
      </c>
      <c r="F18" s="8" t="n">
        <v>269</v>
      </c>
      <c r="G18" s="8" t="n">
        <v>278.9</v>
      </c>
      <c r="H18" s="8" t="n">
        <v>281.1</v>
      </c>
      <c r="I18" s="8" t="n">
        <v>292.3</v>
      </c>
      <c r="J18" s="8" t="n">
        <v>299.4</v>
      </c>
      <c r="K18" s="8" t="n">
        <v>304.3</v>
      </c>
      <c r="L18" s="8" t="n">
        <v>309.2</v>
      </c>
      <c r="M18" s="8" t="n">
        <v>315.2</v>
      </c>
      <c r="N18" s="8" t="n">
        <v>324.7</v>
      </c>
      <c r="O18" s="8" t="n">
        <v>327.9</v>
      </c>
      <c r="P18" s="8" t="n">
        <v>313.3</v>
      </c>
      <c r="Q18" s="8" t="n">
        <v>306.3</v>
      </c>
    </row>
    <row r="19" customFormat="false" ht="15.6" hidden="false" customHeight="false" outlineLevel="0" collapsed="false">
      <c r="A19" s="5"/>
      <c r="B19" s="6" t="s">
        <v>34</v>
      </c>
      <c r="C19" s="9" t="n">
        <v>212.9</v>
      </c>
      <c r="D19" s="9" t="n">
        <v>224.3</v>
      </c>
      <c r="E19" s="9" t="n">
        <v>249.4</v>
      </c>
      <c r="F19" s="9" t="n">
        <v>259.3</v>
      </c>
      <c r="G19" s="9" t="n">
        <v>266.7</v>
      </c>
      <c r="H19" s="9" t="n">
        <v>281.4</v>
      </c>
      <c r="I19" s="9" t="n">
        <v>284.8</v>
      </c>
      <c r="J19" s="9" t="n">
        <v>293.7</v>
      </c>
      <c r="K19" s="9" t="n">
        <v>300.7</v>
      </c>
      <c r="L19" s="9" t="n">
        <v>318.2</v>
      </c>
      <c r="M19" s="9" t="n">
        <v>309.2</v>
      </c>
      <c r="N19" s="9" t="n">
        <v>321.2</v>
      </c>
      <c r="O19" s="9" t="n">
        <v>302.5</v>
      </c>
      <c r="P19" s="9" t="n">
        <v>308.3</v>
      </c>
      <c r="Q19" s="9" t="n">
        <v>0</v>
      </c>
    </row>
    <row r="20" customFormat="false" ht="15.6" hidden="false" customHeight="false" outlineLevel="0" collapsed="false">
      <c r="A20" s="5"/>
      <c r="B20" s="6" t="s">
        <v>35</v>
      </c>
      <c r="C20" s="8" t="n">
        <v>219.2</v>
      </c>
      <c r="D20" s="8" t="n">
        <v>244.9</v>
      </c>
      <c r="E20" s="8" t="n">
        <v>245.2</v>
      </c>
      <c r="F20" s="8" t="n">
        <v>252.2</v>
      </c>
      <c r="G20" s="8" t="n">
        <v>265.2</v>
      </c>
      <c r="H20" s="8" t="n">
        <v>272.1</v>
      </c>
      <c r="I20" s="8" t="n">
        <v>280.7</v>
      </c>
      <c r="J20" s="8" t="n">
        <v>288.9</v>
      </c>
      <c r="K20" s="8" t="n">
        <v>294.5</v>
      </c>
      <c r="L20" s="8" t="n">
        <v>306.1</v>
      </c>
      <c r="M20" s="8" t="n">
        <v>312.7</v>
      </c>
      <c r="N20" s="8" t="n">
        <v>314.6</v>
      </c>
      <c r="O20" s="8" t="n">
        <v>0</v>
      </c>
      <c r="P20" s="8" t="n">
        <v>0</v>
      </c>
      <c r="Q20" s="8" t="n">
        <v>0</v>
      </c>
    </row>
  </sheetData>
  <conditionalFormatting sqref="C6:Q18 C20:Q20">
    <cfRule type="cellIs" priority="2" operator="between" aboveAverage="0" equalAverage="0" bottom="0" percent="0" rank="0" text="" dxfId="15">
      <formula>1</formula>
      <formula>200</formula>
    </cfRule>
    <cfRule type="cellIs" priority="3" operator="between" aboveAverage="0" equalAverage="0" bottom="0" percent="0" rank="0" text="" dxfId="16">
      <formula>1</formula>
      <formula>200</formula>
    </cfRule>
    <cfRule type="cellIs" priority="4" operator="between" aboveAverage="0" equalAverage="0" bottom="0" percent="0" rank="0" text="" dxfId="17">
      <formula>1</formula>
      <formula>175</formula>
    </cfRule>
  </conditionalFormatting>
  <conditionalFormatting sqref="C6:Q18 C20:Q20">
    <cfRule type="cellIs" priority="5" operator="between" aboveAverage="0" equalAverage="0" bottom="0" percent="0" rank="0" text="" dxfId="18">
      <formula>1</formula>
      <formula>200</formula>
    </cfRule>
    <cfRule type="cellIs" priority="6" operator="between" aboveAverage="0" equalAverage="0" bottom="0" percent="0" rank="0" text="" dxfId="19">
      <formula>1</formula>
      <formula>200</formula>
    </cfRule>
    <cfRule type="cellIs" priority="7" operator="between" aboveAverage="0" equalAverage="0" bottom="0" percent="0" rank="0" text="" dxfId="20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5.79"/>
    <col collapsed="false" customWidth="true" hidden="false" outlineLevel="0" max="6" min="3" style="0" width="5.99"/>
    <col collapsed="false" customWidth="true" hidden="false" outlineLevel="0" max="7" min="7" style="0" width="6.29"/>
    <col collapsed="false" customWidth="true" hidden="false" outlineLevel="0" max="17" min="8" style="0" width="5.99"/>
  </cols>
  <sheetData>
    <row r="1" customFormat="false" ht="15.6" hidden="false" customHeight="false" outlineLevel="0" collapsed="false">
      <c r="A1" s="1" t="s">
        <v>0</v>
      </c>
      <c r="B1" s="2" t="n">
        <v>40959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0965</v>
      </c>
    </row>
    <row r="3" customFormat="false" ht="15.6" hidden="false" customHeight="false" outlineLevel="0" collapsed="false">
      <c r="A3" s="1" t="s">
        <v>3</v>
      </c>
      <c r="B3" s="4" t="s">
        <v>37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9"/>
      <c r="B7" s="6" t="s">
        <v>22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334.6</v>
      </c>
      <c r="I8" s="8" t="n">
        <v>446.3</v>
      </c>
      <c r="J8" s="8" t="n">
        <v>0</v>
      </c>
      <c r="K8" s="8" t="n">
        <v>375.1</v>
      </c>
      <c r="L8" s="8" t="n">
        <v>415.5</v>
      </c>
      <c r="M8" s="8" t="n">
        <v>483.9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0</v>
      </c>
      <c r="E9" s="8" t="n">
        <v>323</v>
      </c>
      <c r="F9" s="8" t="n">
        <v>331.3</v>
      </c>
      <c r="G9" s="8" t="n">
        <v>367.3</v>
      </c>
      <c r="H9" s="8" t="n">
        <v>372.3</v>
      </c>
      <c r="I9" s="8" t="n">
        <v>375.9</v>
      </c>
      <c r="J9" s="8" t="n">
        <v>386.7</v>
      </c>
      <c r="K9" s="8" t="n">
        <v>385</v>
      </c>
      <c r="L9" s="8" t="n">
        <v>404.4</v>
      </c>
      <c r="M9" s="8" t="n">
        <v>369.7</v>
      </c>
      <c r="N9" s="8" t="n">
        <v>395.3</v>
      </c>
      <c r="O9" s="8" t="n">
        <v>399.3</v>
      </c>
      <c r="P9" s="8" t="n">
        <v>414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349.4</v>
      </c>
      <c r="D10" s="8" t="n">
        <v>300.7</v>
      </c>
      <c r="E10" s="8" t="n">
        <v>361</v>
      </c>
      <c r="F10" s="8" t="n">
        <v>311.5</v>
      </c>
      <c r="G10" s="8" t="n">
        <v>300.2</v>
      </c>
      <c r="H10" s="8" t="n">
        <v>346.7</v>
      </c>
      <c r="I10" s="8" t="n">
        <v>348.4</v>
      </c>
      <c r="J10" s="8" t="n">
        <v>371.2</v>
      </c>
      <c r="K10" s="8" t="n">
        <v>364.8</v>
      </c>
      <c r="L10" s="8" t="n">
        <v>372.7</v>
      </c>
      <c r="M10" s="8" t="n">
        <v>381.1</v>
      </c>
      <c r="N10" s="8" t="n">
        <v>385</v>
      </c>
      <c r="O10" s="8" t="n">
        <v>391.3</v>
      </c>
      <c r="P10" s="8" t="n">
        <v>411</v>
      </c>
      <c r="Q10" s="8" t="n">
        <v>464.5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0</v>
      </c>
      <c r="E11" s="8" t="n">
        <v>0</v>
      </c>
      <c r="F11" s="8" t="n">
        <v>297.1</v>
      </c>
      <c r="G11" s="8" t="n">
        <v>337.8</v>
      </c>
      <c r="H11" s="8" t="n">
        <v>326</v>
      </c>
      <c r="I11" s="8" t="n">
        <v>336.2</v>
      </c>
      <c r="J11" s="8" t="n">
        <v>347.6</v>
      </c>
      <c r="K11" s="8" t="n">
        <v>357.3</v>
      </c>
      <c r="L11" s="8" t="n">
        <v>354.9</v>
      </c>
      <c r="M11" s="8" t="n">
        <v>357.4</v>
      </c>
      <c r="N11" s="8" t="n">
        <v>373.6</v>
      </c>
      <c r="O11" s="8" t="n">
        <v>379.1</v>
      </c>
      <c r="P11" s="8" t="n">
        <v>350.9</v>
      </c>
      <c r="Q11" s="8" t="n">
        <v>402.6</v>
      </c>
    </row>
    <row r="12" customFormat="false" ht="15.6" hidden="false" customHeight="false" outlineLevel="0" collapsed="false">
      <c r="A12" s="9"/>
      <c r="B12" s="6" t="s">
        <v>27</v>
      </c>
      <c r="C12" s="9" t="n">
        <v>200.9</v>
      </c>
      <c r="D12" s="8" t="n">
        <v>252.4</v>
      </c>
      <c r="E12" s="8" t="n">
        <v>276.9</v>
      </c>
      <c r="F12" s="8" t="n">
        <v>283.4</v>
      </c>
      <c r="G12" s="8" t="n">
        <v>301.1</v>
      </c>
      <c r="H12" s="8" t="n">
        <v>317</v>
      </c>
      <c r="I12" s="8" t="n">
        <v>323.6</v>
      </c>
      <c r="J12" s="8" t="n">
        <v>330.3</v>
      </c>
      <c r="K12" s="8" t="n">
        <v>333</v>
      </c>
      <c r="L12" s="8" t="n">
        <v>339.3</v>
      </c>
      <c r="M12" s="8" t="n">
        <v>341.5</v>
      </c>
      <c r="N12" s="8" t="n">
        <v>347.1</v>
      </c>
      <c r="O12" s="8" t="n">
        <v>349.2</v>
      </c>
      <c r="P12" s="8" t="n">
        <v>339.9</v>
      </c>
      <c r="Q12" s="8" t="n">
        <v>390.7</v>
      </c>
    </row>
    <row r="13" customFormat="false" ht="15.6" hidden="false" customHeight="false" outlineLevel="0" collapsed="false">
      <c r="A13" s="5"/>
      <c r="B13" s="6" t="s">
        <v>28</v>
      </c>
      <c r="C13" s="9" t="n">
        <v>0</v>
      </c>
      <c r="D13" s="8" t="n">
        <v>241.9</v>
      </c>
      <c r="E13" s="8" t="n">
        <v>275</v>
      </c>
      <c r="F13" s="8" t="n">
        <v>300.1</v>
      </c>
      <c r="G13" s="8" t="n">
        <v>283.4</v>
      </c>
      <c r="H13" s="8" t="n">
        <v>308.6</v>
      </c>
      <c r="I13" s="8" t="n">
        <v>305.4</v>
      </c>
      <c r="J13" s="8" t="n">
        <v>309.7</v>
      </c>
      <c r="K13" s="8" t="n">
        <v>311.3</v>
      </c>
      <c r="L13" s="8" t="n">
        <v>315.7</v>
      </c>
      <c r="M13" s="8" t="n">
        <v>319.3</v>
      </c>
      <c r="N13" s="8" t="n">
        <v>321.3</v>
      </c>
      <c r="O13" s="8" t="n">
        <v>328</v>
      </c>
      <c r="P13" s="8" t="n">
        <v>313.8</v>
      </c>
      <c r="Q13" s="8" t="n">
        <v>487.8</v>
      </c>
    </row>
    <row r="14" customFormat="false" ht="15.6" hidden="false" customHeight="false" outlineLevel="0" collapsed="false">
      <c r="A14" s="5"/>
      <c r="B14" s="6" t="s">
        <v>29</v>
      </c>
      <c r="C14" s="8" t="n">
        <v>203.5</v>
      </c>
      <c r="D14" s="8" t="n">
        <v>216</v>
      </c>
      <c r="E14" s="8" t="n">
        <v>273.7</v>
      </c>
      <c r="F14" s="8" t="n">
        <v>268.9</v>
      </c>
      <c r="G14" s="8" t="n">
        <v>275.5</v>
      </c>
      <c r="H14" s="8" t="n">
        <v>285.6</v>
      </c>
      <c r="I14" s="8" t="n">
        <v>285.8</v>
      </c>
      <c r="J14" s="8" t="n">
        <v>287.7</v>
      </c>
      <c r="K14" s="8" t="n">
        <v>290.5</v>
      </c>
      <c r="L14" s="8" t="n">
        <v>293.4</v>
      </c>
      <c r="M14" s="8" t="n">
        <v>299.6</v>
      </c>
      <c r="N14" s="8" t="n">
        <v>302.2</v>
      </c>
      <c r="O14" s="8" t="n">
        <v>311.1</v>
      </c>
      <c r="P14" s="8" t="n">
        <v>320.2</v>
      </c>
      <c r="Q14" s="8" t="n">
        <v>338.1</v>
      </c>
    </row>
    <row r="15" customFormat="false" ht="15.6" hidden="false" customHeight="false" outlineLevel="0" collapsed="false">
      <c r="A15" s="5"/>
      <c r="B15" s="6" t="s">
        <v>30</v>
      </c>
      <c r="C15" s="12" t="n">
        <v>213.8</v>
      </c>
      <c r="D15" s="8" t="n">
        <v>0</v>
      </c>
      <c r="E15" s="8" t="n">
        <v>0</v>
      </c>
      <c r="F15" s="8" t="n">
        <v>254.1</v>
      </c>
      <c r="G15" s="8" t="n">
        <v>242.7</v>
      </c>
      <c r="H15" s="8" t="n">
        <v>270.4</v>
      </c>
      <c r="I15" s="8" t="n">
        <v>269.1</v>
      </c>
      <c r="J15" s="8" t="n">
        <v>275</v>
      </c>
      <c r="K15" s="8" t="n">
        <v>278.2</v>
      </c>
      <c r="L15" s="8" t="n">
        <v>275.8</v>
      </c>
      <c r="M15" s="8" t="n">
        <v>283.9</v>
      </c>
      <c r="N15" s="8" t="n">
        <v>293.5</v>
      </c>
      <c r="O15" s="8" t="n">
        <v>303.5</v>
      </c>
      <c r="P15" s="8" t="n">
        <v>325.1</v>
      </c>
      <c r="Q15" s="8" t="n">
        <v>0</v>
      </c>
    </row>
    <row r="16" customFormat="false" ht="15.6" hidden="false" customHeight="false" outlineLevel="0" collapsed="false">
      <c r="A16" s="5"/>
      <c r="B16" s="6" t="s">
        <v>31</v>
      </c>
      <c r="C16" s="13" t="n">
        <v>210.2</v>
      </c>
      <c r="D16" s="8" t="n">
        <v>0</v>
      </c>
      <c r="E16" s="8" t="n">
        <v>250.3</v>
      </c>
      <c r="F16" s="8" t="n">
        <v>209</v>
      </c>
      <c r="G16" s="8" t="n">
        <v>246</v>
      </c>
      <c r="H16" s="8" t="n">
        <v>253.6</v>
      </c>
      <c r="I16" s="8" t="n">
        <v>254.1</v>
      </c>
      <c r="J16" s="8" t="n">
        <v>261.7</v>
      </c>
      <c r="K16" s="8" t="n">
        <v>262.8</v>
      </c>
      <c r="L16" s="8" t="n">
        <v>268.9</v>
      </c>
      <c r="M16" s="8" t="n">
        <v>275.6</v>
      </c>
      <c r="N16" s="8" t="n">
        <v>285.1</v>
      </c>
      <c r="O16" s="8" t="n">
        <v>302.2</v>
      </c>
      <c r="P16" s="8" t="n">
        <v>303.8</v>
      </c>
      <c r="Q16" s="8" t="n">
        <v>330.1</v>
      </c>
    </row>
    <row r="17" customFormat="false" ht="15.6" hidden="false" customHeight="false" outlineLevel="0" collapsed="false">
      <c r="A17" s="5"/>
      <c r="B17" s="6" t="s">
        <v>32</v>
      </c>
      <c r="C17" s="14" t="n">
        <v>240.2</v>
      </c>
      <c r="D17" s="9" t="n">
        <v>167.8</v>
      </c>
      <c r="E17" s="9" t="n">
        <v>240.5</v>
      </c>
      <c r="F17" s="8" t="n">
        <v>210.1</v>
      </c>
      <c r="G17" s="8" t="n">
        <v>243.3</v>
      </c>
      <c r="H17" s="8" t="n">
        <v>237.1</v>
      </c>
      <c r="I17" s="8" t="n">
        <v>255.5</v>
      </c>
      <c r="J17" s="8" t="n">
        <v>255.7</v>
      </c>
      <c r="K17" s="8" t="n">
        <v>257.2</v>
      </c>
      <c r="L17" s="8" t="n">
        <v>267.4</v>
      </c>
      <c r="M17" s="8" t="n">
        <v>273</v>
      </c>
      <c r="N17" s="8" t="n">
        <v>316.2</v>
      </c>
      <c r="O17" s="8" t="n">
        <v>298.5</v>
      </c>
      <c r="P17" s="8" t="n">
        <v>356.5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9" t="n">
        <v>205.6</v>
      </c>
      <c r="D18" s="9" t="n">
        <v>214.6</v>
      </c>
      <c r="E18" s="8" t="n">
        <v>217.5</v>
      </c>
      <c r="F18" s="9" t="n">
        <v>249.1</v>
      </c>
      <c r="G18" s="8" t="n">
        <v>225.7</v>
      </c>
      <c r="H18" s="8" t="n">
        <v>250.1</v>
      </c>
      <c r="I18" s="8" t="n">
        <v>260.3</v>
      </c>
      <c r="J18" s="8" t="n">
        <v>273.8</v>
      </c>
      <c r="K18" s="8" t="n">
        <v>270.7</v>
      </c>
      <c r="L18" s="8" t="n">
        <v>287.4</v>
      </c>
      <c r="M18" s="8" t="n">
        <v>283.3</v>
      </c>
      <c r="N18" s="8" t="n">
        <v>323.9</v>
      </c>
      <c r="O18" s="8" t="n">
        <v>339.6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9" t="n">
        <v>192.4</v>
      </c>
      <c r="D19" s="9" t="n">
        <v>203.4</v>
      </c>
      <c r="E19" s="9" t="n">
        <v>188.1</v>
      </c>
      <c r="F19" s="9" t="n">
        <v>218.1</v>
      </c>
      <c r="G19" s="9" t="n">
        <v>184</v>
      </c>
      <c r="H19" s="9" t="n">
        <v>218.9</v>
      </c>
      <c r="I19" s="9" t="n">
        <v>279.3</v>
      </c>
      <c r="J19" s="9" t="n">
        <v>258.6</v>
      </c>
      <c r="K19" s="9" t="n">
        <v>313.1</v>
      </c>
      <c r="L19" s="9" t="n">
        <v>298.8</v>
      </c>
      <c r="M19" s="9" t="n">
        <v>0</v>
      </c>
      <c r="N19" s="9" t="n">
        <v>0</v>
      </c>
      <c r="O19" s="9" t="n">
        <v>0</v>
      </c>
      <c r="P19" s="9" t="n">
        <v>0</v>
      </c>
      <c r="Q19" s="9" t="n">
        <v>0</v>
      </c>
    </row>
    <row r="20" customFormat="false" ht="15.6" hidden="false" customHeight="false" outlineLevel="0" collapsed="false">
      <c r="A20" s="5"/>
      <c r="B20" s="6" t="s">
        <v>35</v>
      </c>
      <c r="C20" s="9" t="n">
        <v>216.6</v>
      </c>
      <c r="D20" s="9" t="n">
        <v>0</v>
      </c>
      <c r="E20" s="8" t="n">
        <v>205</v>
      </c>
      <c r="F20" s="9" t="n">
        <v>232.2</v>
      </c>
      <c r="G20" s="9" t="n">
        <v>265.1</v>
      </c>
      <c r="H20" s="8" t="n">
        <v>288.6</v>
      </c>
      <c r="I20" s="8" t="n">
        <v>204.4</v>
      </c>
      <c r="J20" s="8" t="n">
        <v>0</v>
      </c>
      <c r="K20" s="8" t="n">
        <v>325.8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</sheetData>
  <conditionalFormatting sqref="C14 H20:Q20 C16 E20 F6:F17 C6:C11 E18 G6:Q18 D6:E16">
    <cfRule type="cellIs" priority="2" operator="between" aboveAverage="0" equalAverage="0" bottom="0" percent="0" rank="0" text="" dxfId="21">
      <formula>1</formula>
      <formula>200</formula>
    </cfRule>
    <cfRule type="cellIs" priority="3" operator="between" aboveAverage="0" equalAverage="0" bottom="0" percent="0" rank="0" text="" dxfId="22">
      <formula>1</formula>
      <formula>200</formula>
    </cfRule>
    <cfRule type="cellIs" priority="4" operator="between" aboveAverage="0" equalAverage="0" bottom="0" percent="0" rank="0" text="" dxfId="23">
      <formula>1</formula>
      <formula>175</formula>
    </cfRule>
  </conditionalFormatting>
  <conditionalFormatting sqref="C14 H20:Q20 C16 E20 F6:F17 C6:C11 E18 G6:Q18 D6:E16">
    <cfRule type="cellIs" priority="5" operator="between" aboveAverage="0" equalAverage="0" bottom="0" percent="0" rank="0" text="" dxfId="24">
      <formula>1</formula>
      <formula>200</formula>
    </cfRule>
    <cfRule type="cellIs" priority="6" operator="between" aboveAverage="0" equalAverage="0" bottom="0" percent="0" rank="0" text="" dxfId="25">
      <formula>1</formula>
      <formula>200</formula>
    </cfRule>
    <cfRule type="cellIs" priority="7" operator="between" aboveAverage="0" equalAverage="0" bottom="0" percent="0" rank="0" text="" dxfId="26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4.99"/>
    <col collapsed="false" customWidth="true" hidden="false" outlineLevel="0" max="3" min="3" style="0" width="6.49"/>
    <col collapsed="false" customWidth="true" hidden="false" outlineLevel="0" max="4" min="4" style="0" width="6.29"/>
    <col collapsed="false" customWidth="true" hidden="false" outlineLevel="0" max="5" min="5" style="0" width="6.59"/>
    <col collapsed="false" customWidth="true" hidden="false" outlineLevel="0" max="15" min="6" style="0" width="5.89"/>
    <col collapsed="false" customWidth="true" hidden="false" outlineLevel="0" max="16" min="16" style="0" width="6.39"/>
    <col collapsed="false" customWidth="true" hidden="false" outlineLevel="0" max="17" min="17" style="0" width="5.49"/>
  </cols>
  <sheetData>
    <row r="1" customFormat="false" ht="15.6" hidden="false" customHeight="false" outlineLevel="0" collapsed="false">
      <c r="A1" s="1" t="s">
        <v>0</v>
      </c>
      <c r="B1" s="2" t="n">
        <v>40959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0965</v>
      </c>
    </row>
    <row r="3" customFormat="false" ht="15.6" hidden="false" customHeight="false" outlineLevel="0" collapsed="false">
      <c r="A3" s="1" t="s">
        <v>3</v>
      </c>
      <c r="B3" s="4" t="s">
        <v>38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336.3</v>
      </c>
      <c r="D7" s="8" t="n">
        <v>0</v>
      </c>
      <c r="E7" s="8" t="n">
        <v>0</v>
      </c>
      <c r="F7" s="8" t="n">
        <v>466.6</v>
      </c>
      <c r="G7" s="8" t="n">
        <v>443.4</v>
      </c>
      <c r="H7" s="8" t="n">
        <v>0</v>
      </c>
      <c r="I7" s="8" t="n">
        <v>500.3</v>
      </c>
      <c r="J7" s="8" t="n">
        <v>525.9</v>
      </c>
      <c r="K7" s="8" t="n">
        <v>550.8</v>
      </c>
      <c r="L7" s="8" t="n">
        <v>488.4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9"/>
      <c r="B8" s="6" t="s">
        <v>23</v>
      </c>
      <c r="C8" s="8" t="n">
        <v>0</v>
      </c>
      <c r="D8" s="8" t="n">
        <v>378.7</v>
      </c>
      <c r="E8" s="8" t="n">
        <v>405.9</v>
      </c>
      <c r="F8" s="8" t="n">
        <v>418.6</v>
      </c>
      <c r="G8" s="8" t="n">
        <v>447.6</v>
      </c>
      <c r="H8" s="8" t="n">
        <v>477.1</v>
      </c>
      <c r="I8" s="8" t="n">
        <v>471.2</v>
      </c>
      <c r="J8" s="8" t="n">
        <v>489.7</v>
      </c>
      <c r="K8" s="8" t="n">
        <v>491.4</v>
      </c>
      <c r="L8" s="8" t="n">
        <v>468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0</v>
      </c>
      <c r="E9" s="8" t="n">
        <v>411.2</v>
      </c>
      <c r="F9" s="8" t="n">
        <v>434.5</v>
      </c>
      <c r="G9" s="8" t="n">
        <v>433.6</v>
      </c>
      <c r="H9" s="8" t="n">
        <v>449.6</v>
      </c>
      <c r="I9" s="8" t="n">
        <v>456.8</v>
      </c>
      <c r="J9" s="8" t="n">
        <v>459</v>
      </c>
      <c r="K9" s="8" t="n">
        <v>461.5</v>
      </c>
      <c r="L9" s="8" t="n">
        <v>466.5</v>
      </c>
      <c r="M9" s="8" t="n">
        <v>492.7</v>
      </c>
      <c r="N9" s="8" t="n">
        <v>495.3</v>
      </c>
      <c r="O9" s="8" t="n">
        <v>0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0</v>
      </c>
      <c r="E10" s="8" t="n">
        <v>0</v>
      </c>
      <c r="F10" s="8" t="n">
        <v>394.8</v>
      </c>
      <c r="G10" s="8" t="n">
        <v>415.6</v>
      </c>
      <c r="H10" s="8" t="n">
        <v>424.5</v>
      </c>
      <c r="I10" s="8" t="n">
        <v>432.8</v>
      </c>
      <c r="J10" s="8" t="n">
        <v>435.9</v>
      </c>
      <c r="K10" s="8" t="n">
        <v>439.8</v>
      </c>
      <c r="L10" s="8" t="n">
        <v>448.7</v>
      </c>
      <c r="M10" s="8" t="n">
        <v>436.4</v>
      </c>
      <c r="N10" s="8" t="n">
        <v>460.7</v>
      </c>
      <c r="O10" s="8" t="n">
        <v>0</v>
      </c>
      <c r="P10" s="8" t="n">
        <v>0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318.5</v>
      </c>
      <c r="E11" s="8" t="n">
        <v>372.2</v>
      </c>
      <c r="F11" s="8" t="n">
        <v>349.6</v>
      </c>
      <c r="G11" s="8" t="n">
        <v>400.2</v>
      </c>
      <c r="H11" s="8" t="n">
        <v>404.9</v>
      </c>
      <c r="I11" s="8" t="n">
        <v>411.3</v>
      </c>
      <c r="J11" s="8" t="n">
        <v>419.3</v>
      </c>
      <c r="K11" s="8" t="n">
        <v>427</v>
      </c>
      <c r="L11" s="8" t="n">
        <v>432.5</v>
      </c>
      <c r="M11" s="8" t="n">
        <v>427</v>
      </c>
      <c r="N11" s="8" t="n">
        <v>466.2</v>
      </c>
      <c r="O11" s="8" t="n">
        <v>0</v>
      </c>
      <c r="P11" s="8" t="n">
        <v>0</v>
      </c>
      <c r="Q11" s="8" t="n">
        <v>0</v>
      </c>
    </row>
    <row r="12" customFormat="false" ht="15.6" hidden="false" customHeight="false" outlineLevel="0" collapsed="false">
      <c r="A12" s="5"/>
      <c r="B12" s="6" t="s">
        <v>27</v>
      </c>
      <c r="C12" s="8" t="n">
        <v>0</v>
      </c>
      <c r="D12" s="8" t="n">
        <v>0</v>
      </c>
      <c r="E12" s="8" t="n">
        <v>350.1</v>
      </c>
      <c r="F12" s="8" t="n">
        <v>355.5</v>
      </c>
      <c r="G12" s="8" t="n">
        <v>370.2</v>
      </c>
      <c r="H12" s="8" t="n">
        <v>383.3</v>
      </c>
      <c r="I12" s="8" t="n">
        <v>382.1</v>
      </c>
      <c r="J12" s="8" t="n">
        <v>398.7</v>
      </c>
      <c r="K12" s="8" t="n">
        <v>396.3</v>
      </c>
      <c r="L12" s="8" t="n">
        <v>410.2</v>
      </c>
      <c r="M12" s="8" t="n">
        <v>397.9</v>
      </c>
      <c r="N12" s="8" t="n">
        <v>0</v>
      </c>
      <c r="O12" s="8" t="n">
        <v>0</v>
      </c>
      <c r="P12" s="8" t="n">
        <v>0</v>
      </c>
      <c r="Q12" s="8" t="n">
        <v>0</v>
      </c>
    </row>
    <row r="13" customFormat="false" ht="15.6" hidden="false" customHeight="false" outlineLevel="0" collapsed="false">
      <c r="A13" s="5"/>
      <c r="B13" s="6" t="s">
        <v>28</v>
      </c>
      <c r="C13" s="8" t="n">
        <v>0</v>
      </c>
      <c r="D13" s="8" t="n">
        <v>315.8</v>
      </c>
      <c r="E13" s="8" t="n">
        <v>304.6</v>
      </c>
      <c r="F13" s="8" t="n">
        <v>337.5</v>
      </c>
      <c r="G13" s="8" t="n">
        <v>353.6</v>
      </c>
      <c r="H13" s="8" t="n">
        <v>360.7</v>
      </c>
      <c r="I13" s="8" t="n">
        <v>364.7</v>
      </c>
      <c r="J13" s="8" t="n">
        <v>380.3</v>
      </c>
      <c r="K13" s="8" t="n">
        <v>384.8</v>
      </c>
      <c r="L13" s="8" t="n">
        <v>382.1</v>
      </c>
      <c r="M13" s="8" t="n">
        <v>399.6</v>
      </c>
      <c r="N13" s="8" t="n">
        <v>500.4</v>
      </c>
      <c r="O13" s="8" t="n">
        <v>0</v>
      </c>
      <c r="P13" s="8" t="n">
        <v>0</v>
      </c>
      <c r="Q13" s="8" t="n">
        <v>0</v>
      </c>
    </row>
    <row r="14" customFormat="false" ht="15.6" hidden="false" customHeight="false" outlineLevel="0" collapsed="false">
      <c r="A14" s="5"/>
      <c r="B14" s="6" t="s">
        <v>29</v>
      </c>
      <c r="C14" s="8" t="n">
        <v>0</v>
      </c>
      <c r="D14" s="8" t="n">
        <v>350.4</v>
      </c>
      <c r="E14" s="8" t="n">
        <v>281</v>
      </c>
      <c r="F14" s="8" t="n">
        <v>320.4</v>
      </c>
      <c r="G14" s="8" t="n">
        <v>326.6</v>
      </c>
      <c r="H14" s="8" t="n">
        <v>339.7</v>
      </c>
      <c r="I14" s="8" t="n">
        <v>350.9</v>
      </c>
      <c r="J14" s="8" t="n">
        <v>361.9</v>
      </c>
      <c r="K14" s="8" t="n">
        <v>367.2</v>
      </c>
      <c r="L14" s="8" t="n">
        <v>372.2</v>
      </c>
      <c r="M14" s="8" t="n">
        <v>354.9</v>
      </c>
      <c r="N14" s="8" t="n">
        <v>0</v>
      </c>
      <c r="O14" s="8" t="n">
        <v>0</v>
      </c>
      <c r="P14" s="8" t="n">
        <v>0</v>
      </c>
      <c r="Q14" s="8" t="n">
        <v>0</v>
      </c>
    </row>
    <row r="15" customFormat="false" ht="15.6" hidden="false" customHeight="false" outlineLevel="0" collapsed="false">
      <c r="A15" s="5"/>
      <c r="B15" s="6" t="s">
        <v>30</v>
      </c>
      <c r="C15" s="8" t="n">
        <v>0</v>
      </c>
      <c r="D15" s="8" t="n">
        <v>339.6</v>
      </c>
      <c r="E15" s="8" t="n">
        <v>268.4</v>
      </c>
      <c r="F15" s="8" t="n">
        <v>295.1</v>
      </c>
      <c r="G15" s="8" t="n">
        <v>320.9</v>
      </c>
      <c r="H15" s="8" t="n">
        <v>321.1</v>
      </c>
      <c r="I15" s="8" t="n">
        <v>338.6</v>
      </c>
      <c r="J15" s="8" t="n">
        <v>346.4</v>
      </c>
      <c r="K15" s="8" t="n">
        <v>352.2</v>
      </c>
      <c r="L15" s="8" t="n">
        <v>361.5</v>
      </c>
      <c r="M15" s="8" t="n">
        <v>342.7</v>
      </c>
      <c r="N15" s="8" t="n">
        <v>0</v>
      </c>
      <c r="O15" s="8" t="n">
        <v>0</v>
      </c>
      <c r="P15" s="8" t="n">
        <v>0</v>
      </c>
      <c r="Q15" s="8" t="n">
        <v>0</v>
      </c>
    </row>
    <row r="16" customFormat="false" ht="15.6" hidden="false" customHeight="false" outlineLevel="0" collapsed="false">
      <c r="A16" s="5"/>
      <c r="B16" s="6" t="s">
        <v>31</v>
      </c>
      <c r="C16" s="8" t="n">
        <v>0</v>
      </c>
      <c r="D16" s="8" t="n">
        <v>221.4</v>
      </c>
      <c r="E16" s="8" t="n">
        <v>274.1</v>
      </c>
      <c r="F16" s="8" t="n">
        <v>290.5</v>
      </c>
      <c r="G16" s="8" t="n">
        <v>299.8</v>
      </c>
      <c r="H16" s="8" t="n">
        <v>311.7</v>
      </c>
      <c r="I16" s="8" t="n">
        <v>319.9</v>
      </c>
      <c r="J16" s="8" t="n">
        <v>336</v>
      </c>
      <c r="K16" s="8" t="n">
        <v>334.6</v>
      </c>
      <c r="L16" s="8" t="n">
        <v>363.1</v>
      </c>
      <c r="M16" s="8" t="n">
        <v>0</v>
      </c>
      <c r="N16" s="8" t="n">
        <v>345.5</v>
      </c>
      <c r="O16" s="8" t="n">
        <v>0</v>
      </c>
      <c r="P16" s="8" t="n">
        <v>0</v>
      </c>
      <c r="Q16" s="8" t="n">
        <v>0</v>
      </c>
    </row>
    <row r="17" customFormat="false" ht="15.6" hidden="false" customHeight="false" outlineLevel="0" collapsed="false">
      <c r="A17" s="5"/>
      <c r="B17" s="6" t="s">
        <v>32</v>
      </c>
      <c r="C17" s="8" t="n">
        <v>236.5</v>
      </c>
      <c r="D17" s="8" t="n">
        <v>263.4</v>
      </c>
      <c r="E17" s="8" t="n">
        <v>270.3</v>
      </c>
      <c r="F17" s="8" t="n">
        <v>277.8</v>
      </c>
      <c r="G17" s="8" t="n">
        <v>291.6</v>
      </c>
      <c r="H17" s="8" t="n">
        <v>295.5</v>
      </c>
      <c r="I17" s="8" t="n">
        <v>303.9</v>
      </c>
      <c r="J17" s="8" t="n">
        <v>315.9</v>
      </c>
      <c r="K17" s="8" t="n">
        <v>333.3</v>
      </c>
      <c r="L17" s="8" t="n">
        <v>342.7</v>
      </c>
      <c r="M17" s="8" t="n">
        <v>0</v>
      </c>
      <c r="N17" s="8" t="n">
        <v>0</v>
      </c>
      <c r="O17" s="8" t="n">
        <v>0</v>
      </c>
      <c r="P17" s="8" t="n">
        <v>0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9" t="n">
        <v>221</v>
      </c>
      <c r="D18" s="8" t="n">
        <v>232.3</v>
      </c>
      <c r="E18" s="8" t="n">
        <v>264</v>
      </c>
      <c r="F18" s="8" t="n">
        <v>267.4</v>
      </c>
      <c r="G18" s="8" t="n">
        <v>280.5</v>
      </c>
      <c r="H18" s="8" t="n">
        <v>287.9</v>
      </c>
      <c r="I18" s="8" t="n">
        <v>288.8</v>
      </c>
      <c r="J18" s="8" t="n">
        <v>315</v>
      </c>
      <c r="K18" s="8" t="n">
        <v>0</v>
      </c>
      <c r="L18" s="8" t="n">
        <v>285.4</v>
      </c>
      <c r="M18" s="8" t="n">
        <v>0</v>
      </c>
      <c r="N18" s="8" t="n">
        <v>0</v>
      </c>
      <c r="O18" s="8" t="n">
        <v>0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9" t="n">
        <v>212.1</v>
      </c>
      <c r="D19" s="11" t="n">
        <v>204.2</v>
      </c>
      <c r="E19" s="11" t="n">
        <v>237.3</v>
      </c>
      <c r="F19" s="11" t="n">
        <v>258.4</v>
      </c>
      <c r="G19" s="11" t="n">
        <v>264.4</v>
      </c>
      <c r="H19" s="11" t="n">
        <v>264.9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v>0</v>
      </c>
      <c r="Q19" s="11" t="n">
        <v>0</v>
      </c>
    </row>
    <row r="20" customFormat="false" ht="15.6" hidden="false" customHeight="false" outlineLevel="0" collapsed="false">
      <c r="A20" s="5"/>
      <c r="B20" s="6" t="s">
        <v>35</v>
      </c>
      <c r="C20" s="8" t="n">
        <v>229.5</v>
      </c>
      <c r="D20" s="9" t="n">
        <v>174.4</v>
      </c>
      <c r="E20" s="8" t="n">
        <v>0</v>
      </c>
      <c r="F20" s="8" t="n">
        <v>218.5</v>
      </c>
      <c r="G20" s="8" t="n">
        <v>282.4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</sheetData>
  <conditionalFormatting sqref="C20 C6:C17 E6:Q20 D6:D19">
    <cfRule type="cellIs" priority="2" operator="between" aboveAverage="0" equalAverage="0" bottom="0" percent="0" rank="0" text="" dxfId="27">
      <formula>1</formula>
      <formula>200</formula>
    </cfRule>
    <cfRule type="cellIs" priority="3" operator="between" aboveAverage="0" equalAverage="0" bottom="0" percent="0" rank="0" text="" dxfId="28">
      <formula>1</formula>
      <formula>200</formula>
    </cfRule>
    <cfRule type="cellIs" priority="4" operator="between" aboveAverage="0" equalAverage="0" bottom="0" percent="0" rank="0" text="" dxfId="29">
      <formula>1</formula>
      <formula>17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0:08:17Z</dcterms:created>
  <dc:creator>david.donnelly</dc:creator>
  <dc:description/>
  <dc:language>en-US</dc:language>
  <cp:lastModifiedBy>anne.bracken</cp:lastModifiedBy>
  <cp:lastPrinted>2012-02-29T12:32:14Z</cp:lastPrinted>
  <dcterms:modified xsi:type="dcterms:W3CDTF">2012-02-29T12:32:54Z</dcterms:modified>
  <cp:revision>0</cp:revision>
  <dc:subject/>
  <dc:title/>
</cp:coreProperties>
</file>