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Weight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</sheetNames>
    <sheetDataSet>
      <sheetData sheetId="0">
        <row r="2">
          <cell r="HS2">
            <v>40931</v>
          </cell>
          <cell r="HT2">
            <v>40937</v>
          </cell>
          <cell r="HU2" t="str">
            <v>A</v>
          </cell>
        </row>
        <row r="27">
          <cell r="A27" t="str">
            <v>National Average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65.1</v>
          </cell>
          <cell r="T27">
            <v>446.7</v>
          </cell>
          <cell r="U27">
            <v>493.8</v>
          </cell>
          <cell r="V27">
            <v>454.1</v>
          </cell>
          <cell r="W27">
            <v>503.8</v>
          </cell>
          <cell r="X27">
            <v>551.3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369.5</v>
          </cell>
          <cell r="AJ27">
            <v>488.8</v>
          </cell>
          <cell r="AK27">
            <v>483.7</v>
          </cell>
          <cell r="AL27">
            <v>475.6</v>
          </cell>
          <cell r="AM27">
            <v>491.9</v>
          </cell>
          <cell r="AN27">
            <v>476.6</v>
          </cell>
          <cell r="AO27">
            <v>479.8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380.1</v>
          </cell>
          <cell r="AX27">
            <v>429.7</v>
          </cell>
          <cell r="AY27">
            <v>430.4</v>
          </cell>
          <cell r="AZ27">
            <v>444.2</v>
          </cell>
          <cell r="BA27">
            <v>448.2</v>
          </cell>
          <cell r="BB27">
            <v>459.5</v>
          </cell>
          <cell r="BC27">
            <v>463.2</v>
          </cell>
          <cell r="BD27">
            <v>466.1</v>
          </cell>
          <cell r="BE27">
            <v>465.2</v>
          </cell>
          <cell r="BF27">
            <v>503.7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409.2</v>
          </cell>
          <cell r="BM27">
            <v>424.6</v>
          </cell>
          <cell r="BN27">
            <v>405.3</v>
          </cell>
          <cell r="BO27">
            <v>420.9</v>
          </cell>
          <cell r="BP27">
            <v>432.9</v>
          </cell>
          <cell r="BQ27">
            <v>435</v>
          </cell>
          <cell r="BR27">
            <v>444</v>
          </cell>
          <cell r="BS27">
            <v>456.7</v>
          </cell>
          <cell r="BT27">
            <v>444.4</v>
          </cell>
          <cell r="BU27">
            <v>432.2</v>
          </cell>
          <cell r="BV27">
            <v>0</v>
          </cell>
          <cell r="BW27">
            <v>0</v>
          </cell>
          <cell r="BX27">
            <v>0</v>
          </cell>
          <cell r="BY27">
            <v>126.8</v>
          </cell>
          <cell r="BZ27">
            <v>0</v>
          </cell>
          <cell r="CA27">
            <v>383.7</v>
          </cell>
          <cell r="CB27">
            <v>388.9</v>
          </cell>
          <cell r="CC27">
            <v>387.4</v>
          </cell>
          <cell r="CD27">
            <v>404.3</v>
          </cell>
          <cell r="CE27">
            <v>417.3</v>
          </cell>
          <cell r="CF27">
            <v>417.2</v>
          </cell>
          <cell r="CG27">
            <v>425</v>
          </cell>
          <cell r="CH27">
            <v>427.8</v>
          </cell>
          <cell r="CI27">
            <v>431.9</v>
          </cell>
          <cell r="CJ27">
            <v>422.3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338.4</v>
          </cell>
          <cell r="CQ27">
            <v>355</v>
          </cell>
          <cell r="CR27">
            <v>377.4</v>
          </cell>
          <cell r="CS27">
            <v>386.3</v>
          </cell>
          <cell r="CT27">
            <v>390.6</v>
          </cell>
          <cell r="CU27">
            <v>401.8</v>
          </cell>
          <cell r="CV27">
            <v>395.5</v>
          </cell>
          <cell r="CW27">
            <v>403.8</v>
          </cell>
          <cell r="CX27">
            <v>406.4</v>
          </cell>
          <cell r="CY27">
            <v>465.6</v>
          </cell>
          <cell r="CZ27">
            <v>0</v>
          </cell>
          <cell r="DA27">
            <v>0</v>
          </cell>
          <cell r="DB27">
            <v>0</v>
          </cell>
          <cell r="DC27">
            <v>0</v>
          </cell>
          <cell r="DD27">
            <v>0</v>
          </cell>
          <cell r="DE27">
            <v>293.4</v>
          </cell>
          <cell r="DF27">
            <v>319.5</v>
          </cell>
          <cell r="DG27">
            <v>348.2</v>
          </cell>
          <cell r="DH27">
            <v>357.1</v>
          </cell>
          <cell r="DI27">
            <v>356.9</v>
          </cell>
          <cell r="DJ27">
            <v>370.8</v>
          </cell>
          <cell r="DK27">
            <v>373.4</v>
          </cell>
          <cell r="DL27">
            <v>380.7</v>
          </cell>
          <cell r="DM27">
            <v>382.7</v>
          </cell>
          <cell r="DN27">
            <v>318.1</v>
          </cell>
          <cell r="DO27">
            <v>387.7</v>
          </cell>
          <cell r="DP27">
            <v>0</v>
          </cell>
          <cell r="DQ27">
            <v>0</v>
          </cell>
          <cell r="DR27">
            <v>213</v>
          </cell>
          <cell r="DS27">
            <v>0</v>
          </cell>
          <cell r="DT27">
            <v>271.4</v>
          </cell>
          <cell r="DU27">
            <v>331.2</v>
          </cell>
          <cell r="DV27">
            <v>330.5</v>
          </cell>
          <cell r="DW27">
            <v>348.2</v>
          </cell>
          <cell r="DX27">
            <v>346.3</v>
          </cell>
          <cell r="DY27">
            <v>356</v>
          </cell>
          <cell r="DZ27">
            <v>365.5</v>
          </cell>
          <cell r="EA27">
            <v>357.7</v>
          </cell>
          <cell r="EB27">
            <v>361.4</v>
          </cell>
          <cell r="EC27">
            <v>0</v>
          </cell>
          <cell r="ED27">
            <v>0</v>
          </cell>
          <cell r="EE27">
            <v>0</v>
          </cell>
          <cell r="EF27">
            <v>0</v>
          </cell>
          <cell r="EG27">
            <v>0</v>
          </cell>
          <cell r="EH27">
            <v>254.6</v>
          </cell>
          <cell r="EI27">
            <v>313.9</v>
          </cell>
          <cell r="EJ27">
            <v>305.1</v>
          </cell>
          <cell r="EK27">
            <v>318.2</v>
          </cell>
          <cell r="EL27">
            <v>334.1</v>
          </cell>
          <cell r="EM27">
            <v>336.2</v>
          </cell>
          <cell r="EN27">
            <v>344.5</v>
          </cell>
          <cell r="EO27">
            <v>350.6</v>
          </cell>
          <cell r="EP27">
            <v>339.1</v>
          </cell>
          <cell r="EQ27">
            <v>361.6</v>
          </cell>
          <cell r="ER27">
            <v>339.9</v>
          </cell>
          <cell r="ES27">
            <v>0</v>
          </cell>
          <cell r="ET27">
            <v>0</v>
          </cell>
          <cell r="EU27">
            <v>0</v>
          </cell>
          <cell r="EV27">
            <v>262.4</v>
          </cell>
          <cell r="EW27">
            <v>227.4</v>
          </cell>
          <cell r="EX27">
            <v>267</v>
          </cell>
          <cell r="EY27">
            <v>294.1</v>
          </cell>
          <cell r="EZ27">
            <v>311.9</v>
          </cell>
          <cell r="FA27">
            <v>320.4</v>
          </cell>
          <cell r="FB27">
            <v>330.1</v>
          </cell>
          <cell r="FC27">
            <v>322.6</v>
          </cell>
          <cell r="FD27">
            <v>353.7</v>
          </cell>
          <cell r="FE27">
            <v>323.4</v>
          </cell>
          <cell r="FF27">
            <v>349.1</v>
          </cell>
          <cell r="FG27">
            <v>0</v>
          </cell>
          <cell r="FH27">
            <v>0</v>
          </cell>
          <cell r="FI27">
            <v>0</v>
          </cell>
          <cell r="FJ27">
            <v>0</v>
          </cell>
          <cell r="FK27">
            <v>0</v>
          </cell>
          <cell r="FL27">
            <v>275.8</v>
          </cell>
          <cell r="FM27">
            <v>250.5</v>
          </cell>
          <cell r="FN27">
            <v>279.5</v>
          </cell>
          <cell r="FO27">
            <v>291.2</v>
          </cell>
          <cell r="FP27">
            <v>309.2</v>
          </cell>
          <cell r="FQ27">
            <v>319.2</v>
          </cell>
          <cell r="FR27">
            <v>326.9</v>
          </cell>
          <cell r="FS27">
            <v>335.8</v>
          </cell>
          <cell r="FT27">
            <v>342.7</v>
          </cell>
          <cell r="FU27">
            <v>0</v>
          </cell>
          <cell r="FV27">
            <v>0</v>
          </cell>
          <cell r="FW27">
            <v>0</v>
          </cell>
          <cell r="FX27">
            <v>0</v>
          </cell>
          <cell r="FY27">
            <v>0</v>
          </cell>
          <cell r="FZ27">
            <v>246</v>
          </cell>
          <cell r="GA27">
            <v>278.9</v>
          </cell>
          <cell r="GB27">
            <v>260</v>
          </cell>
          <cell r="GC27">
            <v>262.9</v>
          </cell>
          <cell r="GD27">
            <v>274.4</v>
          </cell>
          <cell r="GE27">
            <v>275.8</v>
          </cell>
          <cell r="GF27">
            <v>301.6</v>
          </cell>
          <cell r="GG27">
            <v>289.9</v>
          </cell>
          <cell r="GH27">
            <v>279.7</v>
          </cell>
          <cell r="GI27">
            <v>0</v>
          </cell>
          <cell r="GJ27">
            <v>0</v>
          </cell>
          <cell r="GK27">
            <v>0</v>
          </cell>
          <cell r="GL27">
            <v>0</v>
          </cell>
          <cell r="GM27">
            <v>0</v>
          </cell>
          <cell r="GN27">
            <v>0</v>
          </cell>
          <cell r="GO27">
            <v>125.8</v>
          </cell>
          <cell r="GP27">
            <v>244</v>
          </cell>
          <cell r="GQ27">
            <v>265.6</v>
          </cell>
          <cell r="GR27">
            <v>268</v>
          </cell>
          <cell r="GS27">
            <v>269</v>
          </cell>
          <cell r="GT27">
            <v>279.8</v>
          </cell>
          <cell r="GU27">
            <v>271.1</v>
          </cell>
          <cell r="GV27">
            <v>296.5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194.7</v>
          </cell>
          <cell r="HE27">
            <v>207.3</v>
          </cell>
          <cell r="HF27">
            <v>0</v>
          </cell>
          <cell r="HG27">
            <v>230.1</v>
          </cell>
          <cell r="HH27">
            <v>0</v>
          </cell>
          <cell r="HI27">
            <v>197.2</v>
          </cell>
          <cell r="HJ27">
            <v>0</v>
          </cell>
          <cell r="HK27">
            <v>0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3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7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53.7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410.6</v>
      </c>
      <c r="J8" s="8" t="n">
        <v>513.5</v>
      </c>
      <c r="K8" s="8" t="n">
        <v>483.9</v>
      </c>
      <c r="L8" s="8" t="n">
        <v>506.9</v>
      </c>
      <c r="M8" s="8" t="n">
        <v>0</v>
      </c>
      <c r="N8" s="8" t="n">
        <v>508.4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85.7</v>
      </c>
      <c r="G9" s="8" t="n">
        <v>466</v>
      </c>
      <c r="H9" s="8" t="n">
        <v>446</v>
      </c>
      <c r="I9" s="8" t="n">
        <v>480.9</v>
      </c>
      <c r="J9" s="8" t="n">
        <v>453.6</v>
      </c>
      <c r="K9" s="8" t="n">
        <v>479.8</v>
      </c>
      <c r="L9" s="8" t="n">
        <v>470.2</v>
      </c>
      <c r="M9" s="8" t="n">
        <v>515.4</v>
      </c>
      <c r="N9" s="8" t="n">
        <v>480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88.3</v>
      </c>
      <c r="F10" s="8" t="n">
        <v>458.1</v>
      </c>
      <c r="G10" s="8" t="n">
        <v>436</v>
      </c>
      <c r="H10" s="8" t="n">
        <v>429</v>
      </c>
      <c r="I10" s="8" t="n">
        <v>427.3</v>
      </c>
      <c r="J10" s="8" t="n">
        <v>454</v>
      </c>
      <c r="K10" s="8" t="n">
        <v>466.8</v>
      </c>
      <c r="L10" s="8" t="n">
        <v>459.6</v>
      </c>
      <c r="M10" s="8" t="n">
        <v>475.3</v>
      </c>
      <c r="N10" s="8" t="n">
        <v>475.5</v>
      </c>
      <c r="O10" s="8" t="n">
        <v>491.2</v>
      </c>
      <c r="P10" s="8" t="n">
        <v>496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32.3</v>
      </c>
      <c r="F11" s="8" t="n">
        <v>373.6</v>
      </c>
      <c r="G11" s="8" t="n">
        <v>412.7</v>
      </c>
      <c r="H11" s="8" t="n">
        <v>409.9</v>
      </c>
      <c r="I11" s="8" t="n">
        <v>419.9</v>
      </c>
      <c r="J11" s="8" t="n">
        <v>425</v>
      </c>
      <c r="K11" s="8" t="n">
        <v>440.1</v>
      </c>
      <c r="L11" s="8" t="n">
        <v>439.8</v>
      </c>
      <c r="M11" s="8" t="n">
        <v>446.8</v>
      </c>
      <c r="N11" s="8" t="n">
        <v>452.1</v>
      </c>
      <c r="O11" s="8" t="n">
        <v>486</v>
      </c>
      <c r="P11" s="8" t="n">
        <v>445.7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40.8</v>
      </c>
      <c r="E12" s="8" t="n">
        <v>355.3</v>
      </c>
      <c r="F12" s="8" t="n">
        <v>399.1</v>
      </c>
      <c r="G12" s="8" t="n">
        <v>357.3</v>
      </c>
      <c r="H12" s="8" t="n">
        <v>396.2</v>
      </c>
      <c r="I12" s="8" t="n">
        <v>393.2</v>
      </c>
      <c r="J12" s="8" t="n">
        <v>402.9</v>
      </c>
      <c r="K12" s="8" t="n">
        <v>409.1</v>
      </c>
      <c r="L12" s="8" t="n">
        <v>420.4</v>
      </c>
      <c r="M12" s="8" t="n">
        <v>425.2</v>
      </c>
      <c r="N12" s="8" t="n">
        <v>428.1</v>
      </c>
      <c r="O12" s="8" t="n">
        <v>448.9</v>
      </c>
      <c r="P12" s="8" t="n">
        <v>436.1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79.7</v>
      </c>
      <c r="F13" s="8" t="n">
        <v>345</v>
      </c>
      <c r="G13" s="8" t="n">
        <v>368.7</v>
      </c>
      <c r="H13" s="8" t="n">
        <v>356.4</v>
      </c>
      <c r="I13" s="8" t="n">
        <v>364.2</v>
      </c>
      <c r="J13" s="8" t="n">
        <v>376.6</v>
      </c>
      <c r="K13" s="8" t="n">
        <v>393.6</v>
      </c>
      <c r="L13" s="8" t="n">
        <v>394.9</v>
      </c>
      <c r="M13" s="8" t="n">
        <v>400.9</v>
      </c>
      <c r="N13" s="8" t="n">
        <v>405.5</v>
      </c>
      <c r="O13" s="8" t="n">
        <v>433.6</v>
      </c>
      <c r="P13" s="8" t="n">
        <v>469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10" t="n">
        <v>188.9</v>
      </c>
      <c r="D14" s="8" t="n">
        <v>0</v>
      </c>
      <c r="E14" s="8" t="n">
        <v>281.8</v>
      </c>
      <c r="F14" s="8" t="n">
        <v>331.1</v>
      </c>
      <c r="G14" s="8" t="n">
        <v>335</v>
      </c>
      <c r="H14" s="8" t="n">
        <v>336.5</v>
      </c>
      <c r="I14" s="8" t="n">
        <v>351.9</v>
      </c>
      <c r="J14" s="8" t="n">
        <v>350.2</v>
      </c>
      <c r="K14" s="8" t="n">
        <v>363.8</v>
      </c>
      <c r="L14" s="8" t="n">
        <v>370.7</v>
      </c>
      <c r="M14" s="8" t="n">
        <v>375.9</v>
      </c>
      <c r="N14" s="8" t="n">
        <v>393.8</v>
      </c>
      <c r="O14" s="8" t="n">
        <v>424.3</v>
      </c>
      <c r="P14" s="8" t="n">
        <v>376.6</v>
      </c>
      <c r="Q14" s="8" t="n">
        <v>429.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59.1</v>
      </c>
      <c r="F15" s="8" t="n">
        <v>298.8</v>
      </c>
      <c r="G15" s="8" t="n">
        <v>313.4</v>
      </c>
      <c r="H15" s="8" t="n">
        <v>330.3</v>
      </c>
      <c r="I15" s="8" t="n">
        <v>322.6</v>
      </c>
      <c r="J15" s="8" t="n">
        <v>330.3</v>
      </c>
      <c r="K15" s="8" t="n">
        <v>347.5</v>
      </c>
      <c r="L15" s="8" t="n">
        <v>356.8</v>
      </c>
      <c r="M15" s="8" t="n">
        <v>363.7</v>
      </c>
      <c r="N15" s="8" t="n">
        <v>376.2</v>
      </c>
      <c r="O15" s="8" t="n">
        <v>364.9</v>
      </c>
      <c r="P15" s="8" t="n">
        <v>381.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54.4</v>
      </c>
      <c r="E16" s="8" t="n">
        <v>249.4</v>
      </c>
      <c r="F16" s="8" t="n">
        <v>281.1</v>
      </c>
      <c r="G16" s="8" t="n">
        <v>309.8</v>
      </c>
      <c r="H16" s="8" t="n">
        <v>304.7</v>
      </c>
      <c r="I16" s="8" t="n">
        <v>319.1</v>
      </c>
      <c r="J16" s="8" t="n">
        <v>323.6</v>
      </c>
      <c r="K16" s="8" t="n">
        <v>340.1</v>
      </c>
      <c r="L16" s="8" t="n">
        <v>350.6</v>
      </c>
      <c r="M16" s="8" t="n">
        <v>367.4</v>
      </c>
      <c r="N16" s="8" t="n">
        <v>381.2</v>
      </c>
      <c r="O16" s="8" t="n">
        <v>374.5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v>202.9</v>
      </c>
      <c r="D17" s="8" t="n">
        <v>286.7</v>
      </c>
      <c r="E17" s="10" t="n">
        <v>200</v>
      </c>
      <c r="F17" s="8" t="n">
        <v>254.3</v>
      </c>
      <c r="G17" s="8" t="n">
        <v>304.9</v>
      </c>
      <c r="H17" s="8" t="n">
        <v>298.4</v>
      </c>
      <c r="I17" s="8" t="n">
        <v>314.3</v>
      </c>
      <c r="J17" s="8" t="n">
        <v>327.6</v>
      </c>
      <c r="K17" s="8" t="n">
        <v>337.8</v>
      </c>
      <c r="L17" s="8" t="n">
        <v>360.5</v>
      </c>
      <c r="M17" s="8" t="n">
        <v>358.4</v>
      </c>
      <c r="N17" s="8" t="n">
        <v>374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47</v>
      </c>
      <c r="D18" s="8" t="n">
        <v>287.5</v>
      </c>
      <c r="E18" s="8" t="n">
        <v>238.8</v>
      </c>
      <c r="F18" s="8" t="n">
        <v>268.6</v>
      </c>
      <c r="G18" s="8" t="n">
        <v>295.5</v>
      </c>
      <c r="H18" s="8" t="n">
        <v>301.3</v>
      </c>
      <c r="I18" s="8" t="n">
        <v>292.6</v>
      </c>
      <c r="J18" s="8" t="n">
        <v>327.1</v>
      </c>
      <c r="K18" s="8" t="n">
        <v>336.5</v>
      </c>
      <c r="L18" s="8" t="n">
        <v>345.7</v>
      </c>
      <c r="M18" s="8" t="n">
        <v>378.9</v>
      </c>
      <c r="N18" s="8" t="n">
        <v>370.8</v>
      </c>
      <c r="O18" s="8" t="n">
        <v>41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0</v>
      </c>
      <c r="E19" s="10" t="n">
        <v>273.6</v>
      </c>
      <c r="F19" s="10" t="n">
        <v>276.1</v>
      </c>
      <c r="G19" s="10" t="n">
        <v>296.5</v>
      </c>
      <c r="H19" s="10" t="n">
        <v>300.1</v>
      </c>
      <c r="I19" s="10" t="n">
        <v>297.1</v>
      </c>
      <c r="J19" s="10" t="n">
        <v>300.8</v>
      </c>
      <c r="K19" s="10" t="n">
        <v>364.6</v>
      </c>
      <c r="L19" s="10" t="n">
        <v>342</v>
      </c>
      <c r="M19" s="10" t="n">
        <v>275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32.3</v>
      </c>
      <c r="D20" s="10" t="n">
        <v>198.9</v>
      </c>
      <c r="E20" s="8" t="n">
        <v>284.6</v>
      </c>
      <c r="F20" s="8" t="n">
        <v>285.2</v>
      </c>
      <c r="G20" s="8" t="n">
        <v>0</v>
      </c>
      <c r="H20" s="8" t="n">
        <v>280.5</v>
      </c>
      <c r="I20" s="8" t="n">
        <v>0</v>
      </c>
      <c r="J20" s="8" t="n">
        <v>319.2</v>
      </c>
      <c r="K20" s="8" t="n">
        <v>0</v>
      </c>
      <c r="L20" s="8" t="n">
        <v>359.5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E18 C6:C13 D6:D18 F6:Q18 E6:E16 C20 E20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E18 C6:C13 D6:D18 F6:Q18 E6:E16 C20 E20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3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7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561.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524.1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419.4</v>
      </c>
      <c r="I9" s="8" t="n">
        <v>0</v>
      </c>
      <c r="J9" s="8" t="n">
        <v>0</v>
      </c>
      <c r="K9" s="8" t="n">
        <v>512.3</v>
      </c>
      <c r="L9" s="8" t="n">
        <v>459.6</v>
      </c>
      <c r="M9" s="8" t="n">
        <v>447.5</v>
      </c>
      <c r="N9" s="8" t="n">
        <v>480.3</v>
      </c>
      <c r="O9" s="8" t="n">
        <v>468</v>
      </c>
      <c r="P9" s="8" t="n">
        <v>446.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95.9</v>
      </c>
      <c r="H10" s="8" t="n">
        <v>0</v>
      </c>
      <c r="I10" s="8" t="n">
        <v>0</v>
      </c>
      <c r="J10" s="8" t="n">
        <v>535.7</v>
      </c>
      <c r="K10" s="8" t="n">
        <v>462.2</v>
      </c>
      <c r="L10" s="8" t="n">
        <v>459.1</v>
      </c>
      <c r="M10" s="8" t="n">
        <v>433.2</v>
      </c>
      <c r="N10" s="8" t="n">
        <v>464.7</v>
      </c>
      <c r="O10" s="8" t="n">
        <v>521.2</v>
      </c>
      <c r="P10" s="8" t="n">
        <v>521</v>
      </c>
      <c r="Q10" s="8" t="n">
        <v>482.7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394.9</v>
      </c>
      <c r="I11" s="8" t="n">
        <v>274</v>
      </c>
      <c r="J11" s="8" t="n">
        <v>425.4</v>
      </c>
      <c r="K11" s="8" t="n">
        <v>436.3</v>
      </c>
      <c r="L11" s="8" t="n">
        <v>403.1</v>
      </c>
      <c r="M11" s="8" t="n">
        <v>440.7</v>
      </c>
      <c r="N11" s="8" t="n">
        <v>433.2</v>
      </c>
      <c r="O11" s="8" t="n">
        <v>462.8</v>
      </c>
      <c r="P11" s="8" t="n">
        <v>449.5</v>
      </c>
      <c r="Q11" s="8" t="n">
        <v>426.3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433.9</v>
      </c>
      <c r="H12" s="8" t="n">
        <v>388.6</v>
      </c>
      <c r="I12" s="8" t="n">
        <v>391.6</v>
      </c>
      <c r="J12" s="8" t="n">
        <v>384.2</v>
      </c>
      <c r="K12" s="8" t="n">
        <v>405.6</v>
      </c>
      <c r="L12" s="8" t="n">
        <v>418.4</v>
      </c>
      <c r="M12" s="8" t="n">
        <v>413.5</v>
      </c>
      <c r="N12" s="8" t="n">
        <v>416.5</v>
      </c>
      <c r="O12" s="8" t="n">
        <v>420</v>
      </c>
      <c r="P12" s="8" t="n">
        <v>439.3</v>
      </c>
      <c r="Q12" s="8" t="n">
        <v>436.1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26.7</v>
      </c>
      <c r="G13" s="8" t="n">
        <v>358.1</v>
      </c>
      <c r="H13" s="8" t="n">
        <v>322.4</v>
      </c>
      <c r="I13" s="8" t="n">
        <v>393.4</v>
      </c>
      <c r="J13" s="8" t="n">
        <v>355.2</v>
      </c>
      <c r="K13" s="8" t="n">
        <v>384.9</v>
      </c>
      <c r="L13" s="8" t="n">
        <v>372.5</v>
      </c>
      <c r="M13" s="8" t="n">
        <v>385.6</v>
      </c>
      <c r="N13" s="8" t="n">
        <v>396.8</v>
      </c>
      <c r="O13" s="8" t="n">
        <v>396.2</v>
      </c>
      <c r="P13" s="8" t="n">
        <v>403.9</v>
      </c>
      <c r="Q13" s="8" t="n">
        <v>417.9</v>
      </c>
    </row>
    <row r="14" customFormat="false" ht="15.6" hidden="false" customHeight="false" outlineLevel="0" collapsed="false">
      <c r="A14" s="5"/>
      <c r="B14" s="6" t="s">
        <v>29</v>
      </c>
      <c r="C14" s="8" t="n">
        <v>373.4</v>
      </c>
      <c r="D14" s="8" t="n">
        <v>0</v>
      </c>
      <c r="E14" s="8" t="n">
        <v>283.8</v>
      </c>
      <c r="F14" s="8" t="n">
        <v>356.5</v>
      </c>
      <c r="G14" s="8" t="n">
        <v>339.2</v>
      </c>
      <c r="H14" s="8" t="n">
        <v>392.9</v>
      </c>
      <c r="I14" s="8" t="n">
        <v>334.3</v>
      </c>
      <c r="J14" s="8" t="n">
        <v>361.5</v>
      </c>
      <c r="K14" s="8" t="n">
        <v>357.4</v>
      </c>
      <c r="L14" s="8" t="n">
        <v>355.9</v>
      </c>
      <c r="M14" s="8" t="n">
        <v>372.2</v>
      </c>
      <c r="N14" s="8" t="n">
        <v>361.4</v>
      </c>
      <c r="O14" s="8" t="n">
        <v>385.4</v>
      </c>
      <c r="P14" s="8" t="n">
        <v>377.6</v>
      </c>
      <c r="Q14" s="8" t="n">
        <v>379.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25.4</v>
      </c>
      <c r="F15" s="8" t="n">
        <v>290.5</v>
      </c>
      <c r="G15" s="8" t="n">
        <v>362.9</v>
      </c>
      <c r="H15" s="8" t="n">
        <v>331.3</v>
      </c>
      <c r="I15" s="8" t="n">
        <v>327.9</v>
      </c>
      <c r="J15" s="8" t="n">
        <v>330.1</v>
      </c>
      <c r="K15" s="8" t="n">
        <v>337.3</v>
      </c>
      <c r="L15" s="8" t="n">
        <v>340.5</v>
      </c>
      <c r="M15" s="8" t="n">
        <v>343.7</v>
      </c>
      <c r="N15" s="8" t="n">
        <v>349</v>
      </c>
      <c r="O15" s="8" t="n">
        <v>344.5</v>
      </c>
      <c r="P15" s="8" t="n">
        <v>363.2</v>
      </c>
      <c r="Q15" s="8" t="n">
        <v>358.8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11.1</v>
      </c>
      <c r="E16" s="8" t="n">
        <v>297.5</v>
      </c>
      <c r="F16" s="8" t="n">
        <v>310</v>
      </c>
      <c r="G16" s="8" t="n">
        <v>355.5</v>
      </c>
      <c r="H16" s="8" t="n">
        <v>312.2</v>
      </c>
      <c r="I16" s="8" t="n">
        <v>319.1</v>
      </c>
      <c r="J16" s="8" t="n">
        <v>322.5</v>
      </c>
      <c r="K16" s="8" t="n">
        <v>321.2</v>
      </c>
      <c r="L16" s="8" t="n">
        <v>330</v>
      </c>
      <c r="M16" s="8" t="n">
        <v>325.3</v>
      </c>
      <c r="N16" s="8" t="n">
        <v>333.5</v>
      </c>
      <c r="O16" s="8" t="n">
        <v>333.2</v>
      </c>
      <c r="P16" s="8" t="n">
        <v>344.4</v>
      </c>
      <c r="Q16" s="8" t="n">
        <v>340.1</v>
      </c>
    </row>
    <row r="17" customFormat="false" ht="15.6" hidden="false" customHeight="false" outlineLevel="0" collapsed="false">
      <c r="A17" s="5"/>
      <c r="B17" s="6" t="s">
        <v>32</v>
      </c>
      <c r="C17" s="8" t="n">
        <v>231.5</v>
      </c>
      <c r="D17" s="8" t="n">
        <v>255.8</v>
      </c>
      <c r="E17" s="8" t="n">
        <v>270.3</v>
      </c>
      <c r="F17" s="8" t="n">
        <v>291.4</v>
      </c>
      <c r="G17" s="8" t="n">
        <v>296.6</v>
      </c>
      <c r="H17" s="8" t="n">
        <v>285.1</v>
      </c>
      <c r="I17" s="8" t="n">
        <v>298</v>
      </c>
      <c r="J17" s="8" t="n">
        <v>307.3</v>
      </c>
      <c r="K17" s="8" t="n">
        <v>312.7</v>
      </c>
      <c r="L17" s="8" t="n">
        <v>312.7</v>
      </c>
      <c r="M17" s="8" t="n">
        <v>322.1</v>
      </c>
      <c r="N17" s="8" t="n">
        <v>319.7</v>
      </c>
      <c r="O17" s="8" t="n">
        <v>330.9</v>
      </c>
      <c r="P17" s="8" t="n">
        <v>337.8</v>
      </c>
      <c r="Q17" s="8" t="n">
        <v>353.8</v>
      </c>
    </row>
    <row r="18" customFormat="false" ht="15.6" hidden="false" customHeight="false" outlineLevel="0" collapsed="false">
      <c r="A18" s="5"/>
      <c r="B18" s="6" t="s">
        <v>33</v>
      </c>
      <c r="C18" s="8" t="n">
        <v>215.7</v>
      </c>
      <c r="D18" s="8" t="n">
        <v>267.7</v>
      </c>
      <c r="E18" s="8" t="n">
        <v>247.3</v>
      </c>
      <c r="F18" s="8" t="n">
        <v>272.6</v>
      </c>
      <c r="G18" s="8" t="n">
        <v>276</v>
      </c>
      <c r="H18" s="8" t="n">
        <v>283.5</v>
      </c>
      <c r="I18" s="8" t="n">
        <v>288.1</v>
      </c>
      <c r="J18" s="8" t="n">
        <v>295.3</v>
      </c>
      <c r="K18" s="8" t="n">
        <v>298.4</v>
      </c>
      <c r="L18" s="8" t="n">
        <v>306.2</v>
      </c>
      <c r="M18" s="8" t="n">
        <v>308.6</v>
      </c>
      <c r="N18" s="8" t="n">
        <v>316.8</v>
      </c>
      <c r="O18" s="8" t="n">
        <v>320.2</v>
      </c>
      <c r="P18" s="8" t="n">
        <v>351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05.5</v>
      </c>
      <c r="D19" s="10" t="n">
        <v>235.9</v>
      </c>
      <c r="E19" s="10" t="n">
        <v>261.5</v>
      </c>
      <c r="F19" s="10" t="n">
        <v>262.7</v>
      </c>
      <c r="G19" s="10" t="n">
        <v>277.7</v>
      </c>
      <c r="H19" s="10" t="n">
        <v>281.3</v>
      </c>
      <c r="I19" s="10" t="n">
        <v>288.6</v>
      </c>
      <c r="J19" s="10" t="n">
        <v>290.3</v>
      </c>
      <c r="K19" s="10" t="n">
        <v>297</v>
      </c>
      <c r="L19" s="10" t="n">
        <v>305.1</v>
      </c>
      <c r="M19" s="10" t="n">
        <v>309.3</v>
      </c>
      <c r="N19" s="10" t="n">
        <v>312.6</v>
      </c>
      <c r="O19" s="10" t="n">
        <v>313.9</v>
      </c>
      <c r="P19" s="10" t="n">
        <v>306.2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7.9</v>
      </c>
      <c r="D20" s="8" t="n">
        <v>239.1</v>
      </c>
      <c r="E20" s="8" t="n">
        <v>252.7</v>
      </c>
      <c r="F20" s="8" t="n">
        <v>261.5</v>
      </c>
      <c r="G20" s="8" t="n">
        <v>278.8</v>
      </c>
      <c r="H20" s="8" t="n">
        <v>287.5</v>
      </c>
      <c r="I20" s="8" t="n">
        <v>284.1</v>
      </c>
      <c r="J20" s="8" t="n">
        <v>291.9</v>
      </c>
      <c r="K20" s="8" t="n">
        <v>298.5</v>
      </c>
      <c r="L20" s="8" t="n">
        <v>292.8</v>
      </c>
      <c r="M20" s="8" t="n">
        <v>299.3</v>
      </c>
      <c r="N20" s="8" t="n">
        <v>292.4</v>
      </c>
      <c r="O20" s="8" t="n">
        <v>0</v>
      </c>
      <c r="P20" s="8" t="n">
        <v>314.8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3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7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0"/>
      <c r="B7" s="6" t="s">
        <v>22</v>
      </c>
      <c r="C7" s="8" t="n">
        <v>0</v>
      </c>
      <c r="D7" s="8" t="n">
        <v>343.7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296.5</v>
      </c>
      <c r="E8" s="8" t="n">
        <v>0</v>
      </c>
      <c r="F8" s="8" t="n">
        <v>400.3</v>
      </c>
      <c r="G8" s="8" t="n">
        <v>429.7</v>
      </c>
      <c r="H8" s="8" t="n">
        <v>418.4</v>
      </c>
      <c r="I8" s="8" t="n">
        <v>399.4</v>
      </c>
      <c r="J8" s="8" t="n">
        <v>387.7</v>
      </c>
      <c r="K8" s="8" t="n">
        <v>437.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40.6</v>
      </c>
      <c r="F9" s="8" t="n">
        <v>395.1</v>
      </c>
      <c r="G9" s="8" t="n">
        <v>360.7</v>
      </c>
      <c r="H9" s="8" t="n">
        <v>404.8</v>
      </c>
      <c r="I9" s="8" t="n">
        <v>373.7</v>
      </c>
      <c r="J9" s="8" t="n">
        <v>393.1</v>
      </c>
      <c r="K9" s="8" t="n">
        <v>406.6</v>
      </c>
      <c r="L9" s="8" t="n">
        <v>406.6</v>
      </c>
      <c r="M9" s="8" t="n">
        <v>405.4</v>
      </c>
      <c r="N9" s="8" t="n">
        <v>423.1</v>
      </c>
      <c r="O9" s="8" t="n">
        <v>448.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284.4</v>
      </c>
      <c r="F10" s="8" t="n">
        <v>314.2</v>
      </c>
      <c r="G10" s="8" t="n">
        <v>333.4</v>
      </c>
      <c r="H10" s="8" t="n">
        <v>341.7</v>
      </c>
      <c r="I10" s="8" t="n">
        <v>358.5</v>
      </c>
      <c r="J10" s="8" t="n">
        <v>372.1</v>
      </c>
      <c r="K10" s="8" t="n">
        <v>384.1</v>
      </c>
      <c r="L10" s="8" t="n">
        <v>378</v>
      </c>
      <c r="M10" s="8" t="n">
        <v>386.1</v>
      </c>
      <c r="N10" s="8" t="n">
        <v>390.2</v>
      </c>
      <c r="O10" s="8" t="n">
        <v>400.9</v>
      </c>
      <c r="P10" s="8" t="n">
        <v>493.7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32.3</v>
      </c>
      <c r="F11" s="8" t="n">
        <v>293.5</v>
      </c>
      <c r="G11" s="8" t="n">
        <v>332.7</v>
      </c>
      <c r="H11" s="8" t="n">
        <v>340.9</v>
      </c>
      <c r="I11" s="8" t="n">
        <v>342</v>
      </c>
      <c r="J11" s="8" t="n">
        <v>353.6</v>
      </c>
      <c r="K11" s="8" t="n">
        <v>352.2</v>
      </c>
      <c r="L11" s="8" t="n">
        <v>355.7</v>
      </c>
      <c r="M11" s="8" t="n">
        <v>361.4</v>
      </c>
      <c r="N11" s="8" t="n">
        <v>368</v>
      </c>
      <c r="O11" s="8" t="n">
        <v>372.2</v>
      </c>
      <c r="P11" s="8" t="n">
        <v>395.5</v>
      </c>
      <c r="Q11" s="8" t="n">
        <v>431.4</v>
      </c>
    </row>
    <row r="12" customFormat="false" ht="15.6" hidden="false" customHeight="false" outlineLevel="0" collapsed="false">
      <c r="A12" s="10"/>
      <c r="B12" s="6" t="s">
        <v>27</v>
      </c>
      <c r="C12" s="10" t="n">
        <v>190.7</v>
      </c>
      <c r="D12" s="8" t="n">
        <v>250.1</v>
      </c>
      <c r="E12" s="8" t="n">
        <v>295</v>
      </c>
      <c r="F12" s="8" t="n">
        <v>301.8</v>
      </c>
      <c r="G12" s="8" t="n">
        <v>311.7</v>
      </c>
      <c r="H12" s="8" t="n">
        <v>317.3</v>
      </c>
      <c r="I12" s="8" t="n">
        <v>320.5</v>
      </c>
      <c r="J12" s="8" t="n">
        <v>331.5</v>
      </c>
      <c r="K12" s="8" t="n">
        <v>330.8</v>
      </c>
      <c r="L12" s="8" t="n">
        <v>335.9</v>
      </c>
      <c r="M12" s="8" t="n">
        <v>340.1</v>
      </c>
      <c r="N12" s="8" t="n">
        <v>345.2</v>
      </c>
      <c r="O12" s="8" t="n">
        <v>348.7</v>
      </c>
      <c r="P12" s="8" t="n">
        <v>355.5</v>
      </c>
      <c r="Q12" s="8" t="n">
        <v>371.8</v>
      </c>
    </row>
    <row r="13" customFormat="false" ht="15.6" hidden="false" customHeight="false" outlineLevel="0" collapsed="false">
      <c r="A13" s="5"/>
      <c r="B13" s="6" t="s">
        <v>28</v>
      </c>
      <c r="C13" s="10" t="n">
        <v>0</v>
      </c>
      <c r="D13" s="8" t="n">
        <v>0</v>
      </c>
      <c r="E13" s="8" t="n">
        <v>314.2</v>
      </c>
      <c r="F13" s="8" t="n">
        <v>288</v>
      </c>
      <c r="G13" s="8" t="n">
        <v>297.8</v>
      </c>
      <c r="H13" s="8" t="n">
        <v>301</v>
      </c>
      <c r="I13" s="8" t="n">
        <v>302.8</v>
      </c>
      <c r="J13" s="8" t="n">
        <v>307</v>
      </c>
      <c r="K13" s="8" t="n">
        <v>311.6</v>
      </c>
      <c r="L13" s="8" t="n">
        <v>316.1</v>
      </c>
      <c r="M13" s="8" t="n">
        <v>319.5</v>
      </c>
      <c r="N13" s="8" t="n">
        <v>318.5</v>
      </c>
      <c r="O13" s="8" t="n">
        <v>324.6</v>
      </c>
      <c r="P13" s="8" t="n">
        <v>322</v>
      </c>
      <c r="Q13" s="8" t="n">
        <v>373.9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59.3</v>
      </c>
      <c r="F14" s="8" t="n">
        <v>273.2</v>
      </c>
      <c r="G14" s="8" t="n">
        <v>287.9</v>
      </c>
      <c r="H14" s="8" t="n">
        <v>283.4</v>
      </c>
      <c r="I14" s="8" t="n">
        <v>281.1</v>
      </c>
      <c r="J14" s="8" t="n">
        <v>287.6</v>
      </c>
      <c r="K14" s="8" t="n">
        <v>293</v>
      </c>
      <c r="L14" s="8" t="n">
        <v>286.7</v>
      </c>
      <c r="M14" s="8" t="n">
        <v>295.6</v>
      </c>
      <c r="N14" s="8" t="n">
        <v>305.9</v>
      </c>
      <c r="O14" s="8" t="n">
        <v>307.4</v>
      </c>
      <c r="P14" s="8" t="n">
        <v>333.5</v>
      </c>
      <c r="Q14" s="8" t="n">
        <v>358.7</v>
      </c>
    </row>
    <row r="15" customFormat="false" ht="15.6" hidden="false" customHeight="false" outlineLevel="0" collapsed="false">
      <c r="A15" s="5"/>
      <c r="B15" s="6" t="s">
        <v>30</v>
      </c>
      <c r="C15" s="11" t="n">
        <v>0</v>
      </c>
      <c r="D15" s="8" t="n">
        <v>290.3</v>
      </c>
      <c r="E15" s="8" t="n">
        <v>0</v>
      </c>
      <c r="F15" s="8" t="n">
        <v>279.8</v>
      </c>
      <c r="G15" s="8" t="n">
        <v>237.2</v>
      </c>
      <c r="H15" s="8" t="n">
        <v>270.6</v>
      </c>
      <c r="I15" s="8" t="n">
        <v>269.3</v>
      </c>
      <c r="J15" s="8" t="n">
        <v>271.1</v>
      </c>
      <c r="K15" s="8" t="n">
        <v>274.3</v>
      </c>
      <c r="L15" s="8" t="n">
        <v>281.2</v>
      </c>
      <c r="M15" s="8" t="n">
        <v>285.9</v>
      </c>
      <c r="N15" s="8" t="n">
        <v>288.4</v>
      </c>
      <c r="O15" s="8" t="n">
        <v>315.5</v>
      </c>
      <c r="P15" s="8" t="n">
        <v>336.3</v>
      </c>
      <c r="Q15" s="8" t="n">
        <v>366.5</v>
      </c>
    </row>
    <row r="16" customFormat="false" ht="15.6" hidden="false" customHeight="false" outlineLevel="0" collapsed="false">
      <c r="A16" s="5"/>
      <c r="B16" s="6" t="s">
        <v>31</v>
      </c>
      <c r="C16" s="12" t="n">
        <v>203.6</v>
      </c>
      <c r="D16" s="8" t="n">
        <v>239.1</v>
      </c>
      <c r="E16" s="8" t="n">
        <v>0</v>
      </c>
      <c r="F16" s="8" t="n">
        <v>245.4</v>
      </c>
      <c r="G16" s="8" t="n">
        <v>238.5</v>
      </c>
      <c r="H16" s="8" t="n">
        <v>255.7</v>
      </c>
      <c r="I16" s="8" t="n">
        <v>261</v>
      </c>
      <c r="J16" s="8" t="n">
        <v>259.8</v>
      </c>
      <c r="K16" s="8" t="n">
        <v>266.7</v>
      </c>
      <c r="L16" s="8" t="n">
        <v>271.8</v>
      </c>
      <c r="M16" s="8" t="n">
        <v>275.8</v>
      </c>
      <c r="N16" s="8" t="n">
        <v>296.4</v>
      </c>
      <c r="O16" s="8" t="n">
        <v>300.5</v>
      </c>
      <c r="P16" s="8" t="n">
        <v>330.5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3" t="n">
        <v>175.6</v>
      </c>
      <c r="D17" s="8" t="n">
        <v>0</v>
      </c>
      <c r="E17" s="10" t="n">
        <v>237.4</v>
      </c>
      <c r="F17" s="8" t="n">
        <v>212.2</v>
      </c>
      <c r="G17" s="8" t="n">
        <v>236.8</v>
      </c>
      <c r="H17" s="8" t="n">
        <v>235.1</v>
      </c>
      <c r="I17" s="8" t="n">
        <v>246.2</v>
      </c>
      <c r="J17" s="8" t="n">
        <v>261.3</v>
      </c>
      <c r="K17" s="8" t="n">
        <v>262.2</v>
      </c>
      <c r="L17" s="8" t="n">
        <v>284.8</v>
      </c>
      <c r="M17" s="8" t="n">
        <v>280.4</v>
      </c>
      <c r="N17" s="8" t="n">
        <v>304.2</v>
      </c>
      <c r="O17" s="8" t="n">
        <v>258.7</v>
      </c>
      <c r="P17" s="8" t="n">
        <v>0</v>
      </c>
      <c r="Q17" s="8" t="n">
        <v>257.3</v>
      </c>
    </row>
    <row r="18" customFormat="false" ht="15.6" hidden="false" customHeight="false" outlineLevel="0" collapsed="false">
      <c r="A18" s="5"/>
      <c r="B18" s="6" t="s">
        <v>33</v>
      </c>
      <c r="C18" s="10" t="n">
        <v>184</v>
      </c>
      <c r="D18" s="8" t="n">
        <v>0</v>
      </c>
      <c r="E18" s="8" t="n">
        <v>214.4</v>
      </c>
      <c r="F18" s="10" t="n">
        <v>194.4</v>
      </c>
      <c r="G18" s="8" t="n">
        <v>275.2</v>
      </c>
      <c r="H18" s="8" t="n">
        <v>241.3</v>
      </c>
      <c r="I18" s="8" t="n">
        <v>255.1</v>
      </c>
      <c r="J18" s="8" t="n">
        <v>262.4</v>
      </c>
      <c r="K18" s="8" t="n">
        <v>272.3</v>
      </c>
      <c r="L18" s="8" t="n">
        <v>303.5</v>
      </c>
      <c r="M18" s="8" t="n">
        <v>282.1</v>
      </c>
      <c r="N18" s="8" t="n">
        <v>290.7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59.5</v>
      </c>
      <c r="D19" s="10" t="n">
        <v>172.1</v>
      </c>
      <c r="E19" s="10" t="n">
        <v>244.2</v>
      </c>
      <c r="F19" s="10" t="n">
        <v>0</v>
      </c>
      <c r="G19" s="10" t="n">
        <v>237.2</v>
      </c>
      <c r="H19" s="10" t="n">
        <v>265.9</v>
      </c>
      <c r="I19" s="10" t="n">
        <v>265.8</v>
      </c>
      <c r="J19" s="10" t="n">
        <v>264.2</v>
      </c>
      <c r="K19" s="10" t="n">
        <v>258.9</v>
      </c>
      <c r="L19" s="10" t="n">
        <v>285.3</v>
      </c>
      <c r="M19" s="10" t="n">
        <v>290.1</v>
      </c>
      <c r="N19" s="10" t="n">
        <v>356.7</v>
      </c>
      <c r="O19" s="10" t="n">
        <v>0</v>
      </c>
      <c r="P19" s="10" t="n">
        <v>364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99.7</v>
      </c>
      <c r="D20" s="10" t="n">
        <v>0</v>
      </c>
      <c r="E20" s="8" t="n">
        <v>0</v>
      </c>
      <c r="F20" s="10" t="n">
        <v>233.8</v>
      </c>
      <c r="G20" s="8" t="n">
        <v>214.6</v>
      </c>
      <c r="H20" s="8" t="n">
        <v>221.7</v>
      </c>
      <c r="I20" s="8" t="n">
        <v>271.3</v>
      </c>
      <c r="J20" s="8" t="n">
        <v>253</v>
      </c>
      <c r="K20" s="8" t="n">
        <v>208.3</v>
      </c>
      <c r="L20" s="8" t="n">
        <v>302.3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G20:Q20 C16 E20 E6:E16 D6:D18 C6:C11 E18 G6:Q18 F6:F17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C14 G20:Q20 C16 E20 E6:E16 D6:D18 C6:C11 E18 G6:Q18 F6:F17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3" min="3" style="0" width="6.19"/>
    <col collapsed="false" customWidth="true" hidden="false" outlineLevel="0" max="4" min="4" style="0" width="6.69"/>
    <col collapsed="false" customWidth="true" hidden="false" outlineLevel="0" max="5" min="5" style="0" width="7.29"/>
    <col collapsed="false" customWidth="true" hidden="false" outlineLevel="0" max="6" min="6" style="0" width="6.49"/>
    <col collapsed="false" customWidth="true" hidden="false" outlineLevel="0" max="7" min="7" style="0" width="6.89"/>
    <col collapsed="false" customWidth="true" hidden="false" outlineLevel="0" max="9" min="8" style="0" width="6.69"/>
    <col collapsed="false" customWidth="true" hidden="false" outlineLevel="0" max="10" min="10" style="0" width="7.29"/>
    <col collapsed="false" customWidth="true" hidden="false" outlineLevel="0" max="11" min="11" style="0" width="6.99"/>
    <col collapsed="false" customWidth="true" hidden="false" outlineLevel="0" max="12" min="12" style="0" width="7.39"/>
    <col collapsed="false" customWidth="true" hidden="false" outlineLevel="0" max="13" min="13" style="0" width="6.49"/>
    <col collapsed="false" customWidth="true" hidden="false" outlineLevel="0" max="14" min="14" style="0" width="6.19"/>
    <col collapsed="false" customWidth="true" hidden="false" outlineLevel="0" max="15" min="15" style="0" width="6.99"/>
    <col collapsed="false" customWidth="true" hidden="false" outlineLevel="0" max="16" min="16" style="0" width="4.39"/>
    <col collapsed="false" customWidth="true" hidden="false" outlineLevel="0" max="17" min="17" style="0" width="3.69"/>
  </cols>
  <sheetData>
    <row r="1" customFormat="false" ht="15.6" hidden="false" customHeight="false" outlineLevel="0" collapsed="false">
      <c r="A1" s="1" t="s">
        <v>0</v>
      </c>
      <c r="B1" s="2" t="n">
        <f aca="false">'[1]Paste Raw Data here'!$HS$2</f>
        <v>4093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f aca="false">'[1]Paste Raw Data here'!$HT$2</f>
        <v>40937</v>
      </c>
    </row>
    <row r="3" customFormat="false" ht="15.6" hidden="false" customHeight="false" outlineLevel="0" collapsed="false">
      <c r="A3" s="1" t="s">
        <v>3</v>
      </c>
      <c r="B3" s="4" t="str">
        <f aca="false">'[1]Paste Raw Data here'!$HU$2</f>
        <v>A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tr">
        <f aca="false">'[1]Paste Raw Data here'!$A$27</f>
        <v>National Average</v>
      </c>
      <c r="B6" s="6" t="s">
        <v>21</v>
      </c>
      <c r="C6" s="14" t="n">
        <f aca="false">'[1]Paste Raw Data here'!B$27</f>
        <v>0</v>
      </c>
      <c r="D6" s="14" t="n">
        <f aca="false">'[1]Paste Raw Data here'!C$27</f>
        <v>0</v>
      </c>
      <c r="E6" s="14" t="n">
        <f aca="false">'[1]Paste Raw Data here'!D$27</f>
        <v>0</v>
      </c>
      <c r="F6" s="14" t="n">
        <f aca="false">'[1]Paste Raw Data here'!E$27</f>
        <v>0</v>
      </c>
      <c r="G6" s="14" t="n">
        <f aca="false">'[1]Paste Raw Data here'!F$27</f>
        <v>0</v>
      </c>
      <c r="H6" s="14" t="n">
        <f aca="false">'[1]Paste Raw Data here'!G$27</f>
        <v>0</v>
      </c>
      <c r="I6" s="14" t="n">
        <f aca="false">'[1]Paste Raw Data here'!H$27</f>
        <v>0</v>
      </c>
      <c r="J6" s="14" t="n">
        <f aca="false">'[1]Paste Raw Data here'!I$27</f>
        <v>0</v>
      </c>
      <c r="K6" s="14" t="n">
        <f aca="false">'[1]Paste Raw Data here'!J$27</f>
        <v>0</v>
      </c>
      <c r="L6" s="14" t="n">
        <f aca="false">'[1]Paste Raw Data here'!K$27</f>
        <v>0</v>
      </c>
      <c r="M6" s="14" t="n">
        <f aca="false">'[1]Paste Raw Data here'!L$27</f>
        <v>0</v>
      </c>
      <c r="N6" s="14" t="n">
        <f aca="false">'[1]Paste Raw Data here'!M$27</f>
        <v>0</v>
      </c>
      <c r="O6" s="14" t="n">
        <f aca="false">'[1]Paste Raw Data here'!N$27</f>
        <v>0</v>
      </c>
      <c r="P6" s="14" t="n">
        <f aca="false">'[1]Paste Raw Data here'!O$27</f>
        <v>0</v>
      </c>
      <c r="Q6" s="14" t="n">
        <f aca="false">'[1]Paste Raw Data here'!P$27</f>
        <v>0</v>
      </c>
    </row>
    <row r="7" customFormat="false" ht="15.6" hidden="false" customHeight="false" outlineLevel="0" collapsed="false">
      <c r="A7" s="10"/>
      <c r="B7" s="6" t="s">
        <v>22</v>
      </c>
      <c r="C7" s="14" t="n">
        <f aca="false">'[1]Paste Raw Data here'!Q$27</f>
        <v>0</v>
      </c>
      <c r="D7" s="14" t="n">
        <f aca="false">'[1]Paste Raw Data here'!R$27</f>
        <v>0</v>
      </c>
      <c r="E7" s="14" t="n">
        <f aca="false">'[1]Paste Raw Data here'!S$27</f>
        <v>465.1</v>
      </c>
      <c r="F7" s="14" t="n">
        <f aca="false">'[1]Paste Raw Data here'!T$27</f>
        <v>446.7</v>
      </c>
      <c r="G7" s="14" t="n">
        <f aca="false">'[1]Paste Raw Data here'!U$27</f>
        <v>493.8</v>
      </c>
      <c r="H7" s="14" t="n">
        <f aca="false">'[1]Paste Raw Data here'!V$27</f>
        <v>454.1</v>
      </c>
      <c r="I7" s="14" t="n">
        <f aca="false">'[1]Paste Raw Data here'!W$27</f>
        <v>503.8</v>
      </c>
      <c r="J7" s="14" t="n">
        <f aca="false">'[1]Paste Raw Data here'!X$27</f>
        <v>551.3</v>
      </c>
      <c r="K7" s="14" t="n">
        <f aca="false">'[1]Paste Raw Data here'!Y$27</f>
        <v>0</v>
      </c>
      <c r="L7" s="14" t="n">
        <f aca="false">'[1]Paste Raw Data here'!Z$27</f>
        <v>0</v>
      </c>
      <c r="M7" s="14" t="n">
        <f aca="false">'[1]Paste Raw Data here'!AA$27</f>
        <v>0</v>
      </c>
      <c r="N7" s="14" t="n">
        <f aca="false">'[1]Paste Raw Data here'!AB$27</f>
        <v>0</v>
      </c>
      <c r="O7" s="14" t="n">
        <f aca="false">'[1]Paste Raw Data here'!AC$27</f>
        <v>0</v>
      </c>
      <c r="P7" s="14" t="n">
        <f aca="false">'[1]Paste Raw Data here'!AD$27</f>
        <v>0</v>
      </c>
      <c r="Q7" s="14" t="n">
        <f aca="false">'[1]Paste Raw Data here'!AE$27</f>
        <v>0</v>
      </c>
    </row>
    <row r="8" customFormat="false" ht="15.6" hidden="false" customHeight="false" outlineLevel="0" collapsed="false">
      <c r="A8" s="5"/>
      <c r="B8" s="6" t="s">
        <v>23</v>
      </c>
      <c r="C8" s="14" t="n">
        <f aca="false">'[1]Paste Raw Data here'!AF$27</f>
        <v>0</v>
      </c>
      <c r="D8" s="14" t="n">
        <f aca="false">'[1]Paste Raw Data here'!AG$27</f>
        <v>0</v>
      </c>
      <c r="E8" s="14" t="n">
        <f aca="false">'[1]Paste Raw Data here'!AH$27</f>
        <v>0</v>
      </c>
      <c r="F8" s="14" t="n">
        <f aca="false">'[1]Paste Raw Data here'!AI$27</f>
        <v>369.5</v>
      </c>
      <c r="G8" s="14" t="n">
        <f aca="false">'[1]Paste Raw Data here'!AJ$27</f>
        <v>488.8</v>
      </c>
      <c r="H8" s="14" t="n">
        <f aca="false">'[1]Paste Raw Data here'!AK$27</f>
        <v>483.7</v>
      </c>
      <c r="I8" s="14" t="n">
        <f aca="false">'[1]Paste Raw Data here'!AL$27</f>
        <v>475.6</v>
      </c>
      <c r="J8" s="14" t="n">
        <f aca="false">'[1]Paste Raw Data here'!AM$27</f>
        <v>491.9</v>
      </c>
      <c r="K8" s="14" t="n">
        <f aca="false">'[1]Paste Raw Data here'!AN$27</f>
        <v>476.6</v>
      </c>
      <c r="L8" s="14" t="n">
        <f aca="false">'[1]Paste Raw Data here'!AO$27</f>
        <v>479.8</v>
      </c>
      <c r="M8" s="14" t="n">
        <f aca="false">'[1]Paste Raw Data here'!AP$27</f>
        <v>0</v>
      </c>
      <c r="N8" s="14" t="n">
        <f aca="false">'[1]Paste Raw Data here'!AQ$27</f>
        <v>0</v>
      </c>
      <c r="O8" s="14" t="n">
        <f aca="false">'[1]Paste Raw Data here'!AR$27</f>
        <v>0</v>
      </c>
      <c r="P8" s="14" t="n">
        <f aca="false">'[1]Paste Raw Data here'!AS$27</f>
        <v>0</v>
      </c>
      <c r="Q8" s="14" t="n">
        <f aca="false">'[1]Paste Raw Data here'!AT$27</f>
        <v>0</v>
      </c>
    </row>
    <row r="9" customFormat="false" ht="15.6" hidden="false" customHeight="false" outlineLevel="0" collapsed="false">
      <c r="A9" s="5"/>
      <c r="B9" s="6" t="s">
        <v>24</v>
      </c>
      <c r="C9" s="14" t="n">
        <f aca="false">'[1]Paste Raw Data here'!AU$27</f>
        <v>0</v>
      </c>
      <c r="D9" s="14" t="n">
        <f aca="false">'[1]Paste Raw Data here'!AV$27</f>
        <v>0</v>
      </c>
      <c r="E9" s="14" t="n">
        <f aca="false">'[1]Paste Raw Data here'!AW$27</f>
        <v>380.1</v>
      </c>
      <c r="F9" s="14" t="n">
        <f aca="false">'[1]Paste Raw Data here'!AX$27</f>
        <v>429.7</v>
      </c>
      <c r="G9" s="14" t="n">
        <f aca="false">'[1]Paste Raw Data here'!AY$27</f>
        <v>430.4</v>
      </c>
      <c r="H9" s="14" t="n">
        <f aca="false">'[1]Paste Raw Data here'!AZ$27</f>
        <v>444.2</v>
      </c>
      <c r="I9" s="14" t="n">
        <f aca="false">'[1]Paste Raw Data here'!BA$27</f>
        <v>448.2</v>
      </c>
      <c r="J9" s="14" t="n">
        <f aca="false">'[1]Paste Raw Data here'!BB$27</f>
        <v>459.5</v>
      </c>
      <c r="K9" s="14" t="n">
        <f aca="false">'[1]Paste Raw Data here'!BC$27</f>
        <v>463.2</v>
      </c>
      <c r="L9" s="14" t="n">
        <f aca="false">'[1]Paste Raw Data here'!BD$27</f>
        <v>466.1</v>
      </c>
      <c r="M9" s="14" t="n">
        <f aca="false">'[1]Paste Raw Data here'!BE$27</f>
        <v>465.2</v>
      </c>
      <c r="N9" s="14" t="n">
        <f aca="false">'[1]Paste Raw Data here'!BF$27</f>
        <v>503.7</v>
      </c>
      <c r="O9" s="14" t="n">
        <f aca="false">'[1]Paste Raw Data here'!BG$27</f>
        <v>0</v>
      </c>
      <c r="P9" s="14" t="n">
        <f aca="false">'[1]Paste Raw Data here'!BH$27</f>
        <v>0</v>
      </c>
      <c r="Q9" s="14" t="n">
        <f aca="false">'[1]Paste Raw Data here'!BI$27</f>
        <v>0</v>
      </c>
    </row>
    <row r="10" customFormat="false" ht="15.6" hidden="false" customHeight="false" outlineLevel="0" collapsed="false">
      <c r="A10" s="5"/>
      <c r="B10" s="6" t="s">
        <v>25</v>
      </c>
      <c r="C10" s="14" t="n">
        <f aca="false">'[1]Paste Raw Data here'!BJ$27</f>
        <v>0</v>
      </c>
      <c r="D10" s="14" t="n">
        <f aca="false">'[1]Paste Raw Data here'!BK$27</f>
        <v>0</v>
      </c>
      <c r="E10" s="14" t="n">
        <f aca="false">'[1]Paste Raw Data here'!BL$27</f>
        <v>409.2</v>
      </c>
      <c r="F10" s="14" t="n">
        <f aca="false">'[1]Paste Raw Data here'!BM$27</f>
        <v>424.6</v>
      </c>
      <c r="G10" s="14" t="n">
        <f aca="false">'[1]Paste Raw Data here'!BN$27</f>
        <v>405.3</v>
      </c>
      <c r="H10" s="14" t="n">
        <f aca="false">'[1]Paste Raw Data here'!BO$27</f>
        <v>420.9</v>
      </c>
      <c r="I10" s="14" t="n">
        <f aca="false">'[1]Paste Raw Data here'!BP$27</f>
        <v>432.9</v>
      </c>
      <c r="J10" s="14" t="n">
        <f aca="false">'[1]Paste Raw Data here'!BQ$27</f>
        <v>435</v>
      </c>
      <c r="K10" s="14" t="n">
        <f aca="false">'[1]Paste Raw Data here'!BR$27</f>
        <v>444</v>
      </c>
      <c r="L10" s="14" t="n">
        <f aca="false">'[1]Paste Raw Data here'!BS$27</f>
        <v>456.7</v>
      </c>
      <c r="M10" s="14" t="n">
        <f aca="false">'[1]Paste Raw Data here'!BT$27</f>
        <v>444.4</v>
      </c>
      <c r="N10" s="14" t="n">
        <f aca="false">'[1]Paste Raw Data here'!BU$27</f>
        <v>432.2</v>
      </c>
      <c r="O10" s="14" t="n">
        <f aca="false">'[1]Paste Raw Data here'!BV$27</f>
        <v>0</v>
      </c>
      <c r="P10" s="14" t="n">
        <f aca="false">'[1]Paste Raw Data here'!BW$27</f>
        <v>0</v>
      </c>
      <c r="Q10" s="14" t="n">
        <f aca="false">'[1]Paste Raw Data here'!BX$27</f>
        <v>0</v>
      </c>
    </row>
    <row r="11" customFormat="false" ht="15.6" hidden="false" customHeight="false" outlineLevel="0" collapsed="false">
      <c r="A11" s="5"/>
      <c r="B11" s="6" t="s">
        <v>26</v>
      </c>
      <c r="C11" s="10" t="n">
        <f aca="false">'[1]Paste Raw Data here'!BY$27</f>
        <v>126.8</v>
      </c>
      <c r="D11" s="14" t="n">
        <f aca="false">'[1]Paste Raw Data here'!BZ$27</f>
        <v>0</v>
      </c>
      <c r="E11" s="14" t="n">
        <f aca="false">'[1]Paste Raw Data here'!CA$27</f>
        <v>383.7</v>
      </c>
      <c r="F11" s="14" t="n">
        <f aca="false">'[1]Paste Raw Data here'!CB$27</f>
        <v>388.9</v>
      </c>
      <c r="G11" s="14" t="n">
        <f aca="false">'[1]Paste Raw Data here'!CC$27</f>
        <v>387.4</v>
      </c>
      <c r="H11" s="14" t="n">
        <f aca="false">'[1]Paste Raw Data here'!CD$27</f>
        <v>404.3</v>
      </c>
      <c r="I11" s="14" t="n">
        <f aca="false">'[1]Paste Raw Data here'!CE$27</f>
        <v>417.3</v>
      </c>
      <c r="J11" s="14" t="n">
        <f aca="false">'[1]Paste Raw Data here'!CF$27</f>
        <v>417.2</v>
      </c>
      <c r="K11" s="14" t="n">
        <f aca="false">'[1]Paste Raw Data here'!CG$27</f>
        <v>425</v>
      </c>
      <c r="L11" s="14" t="n">
        <f aca="false">'[1]Paste Raw Data here'!CH$27</f>
        <v>427.8</v>
      </c>
      <c r="M11" s="14" t="n">
        <f aca="false">'[1]Paste Raw Data here'!CI$27</f>
        <v>431.9</v>
      </c>
      <c r="N11" s="14" t="n">
        <f aca="false">'[1]Paste Raw Data here'!CJ$27</f>
        <v>422.3</v>
      </c>
      <c r="O11" s="14" t="n">
        <f aca="false">'[1]Paste Raw Data here'!CK$27</f>
        <v>0</v>
      </c>
      <c r="P11" s="14" t="n">
        <f aca="false">'[1]Paste Raw Data here'!CL$27</f>
        <v>0</v>
      </c>
      <c r="Q11" s="14" t="n">
        <f aca="false">'[1]Paste Raw Data here'!CM$27</f>
        <v>0</v>
      </c>
    </row>
    <row r="12" customFormat="false" ht="15.6" hidden="false" customHeight="false" outlineLevel="0" collapsed="false">
      <c r="A12" s="5"/>
      <c r="B12" s="6" t="s">
        <v>27</v>
      </c>
      <c r="C12" s="14" t="n">
        <f aca="false">'[1]Paste Raw Data here'!CN$27</f>
        <v>0</v>
      </c>
      <c r="D12" s="14" t="n">
        <f aca="false">'[1]Paste Raw Data here'!CO$27</f>
        <v>0</v>
      </c>
      <c r="E12" s="14" t="n">
        <f aca="false">'[1]Paste Raw Data here'!CP$27</f>
        <v>338.4</v>
      </c>
      <c r="F12" s="14" t="n">
        <f aca="false">'[1]Paste Raw Data here'!CQ$27</f>
        <v>355</v>
      </c>
      <c r="G12" s="14" t="n">
        <f aca="false">'[1]Paste Raw Data here'!CR$27</f>
        <v>377.4</v>
      </c>
      <c r="H12" s="14" t="n">
        <f aca="false">'[1]Paste Raw Data here'!CS$27</f>
        <v>386.3</v>
      </c>
      <c r="I12" s="14" t="n">
        <f aca="false">'[1]Paste Raw Data here'!CT$27</f>
        <v>390.6</v>
      </c>
      <c r="J12" s="14" t="n">
        <f aca="false">'[1]Paste Raw Data here'!CU$27</f>
        <v>401.8</v>
      </c>
      <c r="K12" s="14" t="n">
        <f aca="false">'[1]Paste Raw Data here'!CV$27</f>
        <v>395.5</v>
      </c>
      <c r="L12" s="14" t="n">
        <f aca="false">'[1]Paste Raw Data here'!CW$27</f>
        <v>403.8</v>
      </c>
      <c r="M12" s="14" t="n">
        <f aca="false">'[1]Paste Raw Data here'!CX$27</f>
        <v>406.4</v>
      </c>
      <c r="N12" s="14" t="n">
        <f aca="false">'[1]Paste Raw Data here'!CY$27</f>
        <v>465.6</v>
      </c>
      <c r="O12" s="14" t="n">
        <f aca="false">'[1]Paste Raw Data here'!CZ$27</f>
        <v>0</v>
      </c>
      <c r="P12" s="14" t="n">
        <f aca="false">'[1]Paste Raw Data here'!DA$27</f>
        <v>0</v>
      </c>
      <c r="Q12" s="14" t="n">
        <f aca="false">'[1]Paste Raw Data here'!DB$27</f>
        <v>0</v>
      </c>
    </row>
    <row r="13" customFormat="false" ht="15.6" hidden="false" customHeight="false" outlineLevel="0" collapsed="false">
      <c r="A13" s="5"/>
      <c r="B13" s="6" t="s">
        <v>28</v>
      </c>
      <c r="C13" s="14" t="n">
        <f aca="false">'[1]Paste Raw Data here'!DC$27</f>
        <v>0</v>
      </c>
      <c r="D13" s="14" t="n">
        <f aca="false">'[1]Paste Raw Data here'!DD$27</f>
        <v>0</v>
      </c>
      <c r="E13" s="14" t="n">
        <f aca="false">'[1]Paste Raw Data here'!DE$27</f>
        <v>293.4</v>
      </c>
      <c r="F13" s="14" t="n">
        <f aca="false">'[1]Paste Raw Data here'!DF$27</f>
        <v>319.5</v>
      </c>
      <c r="G13" s="14" t="n">
        <f aca="false">'[1]Paste Raw Data here'!DG$27</f>
        <v>348.2</v>
      </c>
      <c r="H13" s="14" t="n">
        <f aca="false">'[1]Paste Raw Data here'!DH$27</f>
        <v>357.1</v>
      </c>
      <c r="I13" s="14" t="n">
        <f aca="false">'[1]Paste Raw Data here'!DI$27</f>
        <v>356.9</v>
      </c>
      <c r="J13" s="14" t="n">
        <f aca="false">'[1]Paste Raw Data here'!DJ$27</f>
        <v>370.8</v>
      </c>
      <c r="K13" s="14" t="n">
        <f aca="false">'[1]Paste Raw Data here'!DK$27</f>
        <v>373.4</v>
      </c>
      <c r="L13" s="14" t="n">
        <f aca="false">'[1]Paste Raw Data here'!DL$27</f>
        <v>380.7</v>
      </c>
      <c r="M13" s="14" t="n">
        <f aca="false">'[1]Paste Raw Data here'!DM$27</f>
        <v>382.7</v>
      </c>
      <c r="N13" s="14" t="n">
        <f aca="false">'[1]Paste Raw Data here'!DN$27</f>
        <v>318.1</v>
      </c>
      <c r="O13" s="14" t="n">
        <f aca="false">'[1]Paste Raw Data here'!DO$27</f>
        <v>387.7</v>
      </c>
      <c r="P13" s="14" t="n">
        <f aca="false">'[1]Paste Raw Data here'!DP$27</f>
        <v>0</v>
      </c>
      <c r="Q13" s="14" t="n">
        <f aca="false">'[1]Paste Raw Data here'!DQ$27</f>
        <v>0</v>
      </c>
    </row>
    <row r="14" customFormat="false" ht="15.6" hidden="false" customHeight="false" outlineLevel="0" collapsed="false">
      <c r="A14" s="5"/>
      <c r="B14" s="6" t="s">
        <v>29</v>
      </c>
      <c r="C14" s="14" t="n">
        <f aca="false">'[1]Paste Raw Data here'!DR$27</f>
        <v>213</v>
      </c>
      <c r="D14" s="14" t="n">
        <f aca="false">'[1]Paste Raw Data here'!DS$27</f>
        <v>0</v>
      </c>
      <c r="E14" s="14" t="n">
        <f aca="false">'[1]Paste Raw Data here'!DT$27</f>
        <v>271.4</v>
      </c>
      <c r="F14" s="14" t="n">
        <f aca="false">'[1]Paste Raw Data here'!DU$27</f>
        <v>331.2</v>
      </c>
      <c r="G14" s="14" t="n">
        <f aca="false">'[1]Paste Raw Data here'!DV$27</f>
        <v>330.5</v>
      </c>
      <c r="H14" s="14" t="n">
        <f aca="false">'[1]Paste Raw Data here'!DW$27</f>
        <v>348.2</v>
      </c>
      <c r="I14" s="14" t="n">
        <f aca="false">'[1]Paste Raw Data here'!DX$27</f>
        <v>346.3</v>
      </c>
      <c r="J14" s="14" t="n">
        <f aca="false">'[1]Paste Raw Data here'!DY$27</f>
        <v>356</v>
      </c>
      <c r="K14" s="14" t="n">
        <f aca="false">'[1]Paste Raw Data here'!DZ$27</f>
        <v>365.5</v>
      </c>
      <c r="L14" s="14" t="n">
        <f aca="false">'[1]Paste Raw Data here'!EA$27</f>
        <v>357.7</v>
      </c>
      <c r="M14" s="14" t="n">
        <f aca="false">'[1]Paste Raw Data here'!EB$27</f>
        <v>361.4</v>
      </c>
      <c r="N14" s="14" t="n">
        <f aca="false">'[1]Paste Raw Data here'!EC$27</f>
        <v>0</v>
      </c>
      <c r="O14" s="14" t="n">
        <f aca="false">'[1]Paste Raw Data here'!ED$27</f>
        <v>0</v>
      </c>
      <c r="P14" s="14" t="n">
        <f aca="false">'[1]Paste Raw Data here'!EE$27</f>
        <v>0</v>
      </c>
      <c r="Q14" s="14" t="n">
        <f aca="false">'[1]Paste Raw Data here'!EF$27</f>
        <v>0</v>
      </c>
    </row>
    <row r="15" customFormat="false" ht="15.6" hidden="false" customHeight="false" outlineLevel="0" collapsed="false">
      <c r="A15" s="5"/>
      <c r="B15" s="6" t="s">
        <v>30</v>
      </c>
      <c r="C15" s="14" t="n">
        <f aca="false">'[1]Paste Raw Data here'!EG$27</f>
        <v>0</v>
      </c>
      <c r="D15" s="14" t="n">
        <f aca="false">'[1]Paste Raw Data here'!EH$27</f>
        <v>254.6</v>
      </c>
      <c r="E15" s="14" t="n">
        <f aca="false">'[1]Paste Raw Data here'!EI$27</f>
        <v>313.9</v>
      </c>
      <c r="F15" s="14" t="n">
        <f aca="false">'[1]Paste Raw Data here'!EJ$27</f>
        <v>305.1</v>
      </c>
      <c r="G15" s="14" t="n">
        <f aca="false">'[1]Paste Raw Data here'!EK$27</f>
        <v>318.2</v>
      </c>
      <c r="H15" s="14" t="n">
        <f aca="false">'[1]Paste Raw Data here'!EL$27</f>
        <v>334.1</v>
      </c>
      <c r="I15" s="14" t="n">
        <f aca="false">'[1]Paste Raw Data here'!EM$27</f>
        <v>336.2</v>
      </c>
      <c r="J15" s="14" t="n">
        <f aca="false">'[1]Paste Raw Data here'!EN$27</f>
        <v>344.5</v>
      </c>
      <c r="K15" s="14" t="n">
        <f aca="false">'[1]Paste Raw Data here'!EO$27</f>
        <v>350.6</v>
      </c>
      <c r="L15" s="14" t="n">
        <f aca="false">'[1]Paste Raw Data here'!EP$27</f>
        <v>339.1</v>
      </c>
      <c r="M15" s="14" t="n">
        <f aca="false">'[1]Paste Raw Data here'!EQ$27</f>
        <v>361.6</v>
      </c>
      <c r="N15" s="14" t="n">
        <f aca="false">'[1]Paste Raw Data here'!ER$27</f>
        <v>339.9</v>
      </c>
      <c r="O15" s="14" t="n">
        <f aca="false">'[1]Paste Raw Data here'!ES$27</f>
        <v>0</v>
      </c>
      <c r="P15" s="14" t="n">
        <f aca="false">'[1]Paste Raw Data here'!ET$27</f>
        <v>0</v>
      </c>
      <c r="Q15" s="14" t="n">
        <f aca="false">'[1]Paste Raw Data here'!EU$27</f>
        <v>0</v>
      </c>
    </row>
    <row r="16" customFormat="false" ht="15.6" hidden="false" customHeight="false" outlineLevel="0" collapsed="false">
      <c r="A16" s="5"/>
      <c r="B16" s="6" t="s">
        <v>31</v>
      </c>
      <c r="C16" s="14" t="n">
        <f aca="false">'[1]Paste Raw Data here'!EV$27</f>
        <v>262.4</v>
      </c>
      <c r="D16" s="14" t="n">
        <f aca="false">'[1]Paste Raw Data here'!EW$27</f>
        <v>227.4</v>
      </c>
      <c r="E16" s="14" t="n">
        <f aca="false">'[1]Paste Raw Data here'!EX$27</f>
        <v>267</v>
      </c>
      <c r="F16" s="14" t="n">
        <f aca="false">'[1]Paste Raw Data here'!EY$27</f>
        <v>294.1</v>
      </c>
      <c r="G16" s="14" t="n">
        <f aca="false">'[1]Paste Raw Data here'!EZ$27</f>
        <v>311.9</v>
      </c>
      <c r="H16" s="14" t="n">
        <f aca="false">'[1]Paste Raw Data here'!FA$27</f>
        <v>320.4</v>
      </c>
      <c r="I16" s="14" t="n">
        <f aca="false">'[1]Paste Raw Data here'!FB$27</f>
        <v>330.1</v>
      </c>
      <c r="J16" s="14" t="n">
        <f aca="false">'[1]Paste Raw Data here'!FC$27</f>
        <v>322.6</v>
      </c>
      <c r="K16" s="14" t="n">
        <f aca="false">'[1]Paste Raw Data here'!FD$27</f>
        <v>353.7</v>
      </c>
      <c r="L16" s="14" t="n">
        <f aca="false">'[1]Paste Raw Data here'!FE$27</f>
        <v>323.4</v>
      </c>
      <c r="M16" s="14" t="n">
        <f aca="false">'[1]Paste Raw Data here'!FF$27</f>
        <v>349.1</v>
      </c>
      <c r="N16" s="14" t="n">
        <f aca="false">'[1]Paste Raw Data here'!FG$27</f>
        <v>0</v>
      </c>
      <c r="O16" s="14" t="n">
        <f aca="false">'[1]Paste Raw Data here'!FH$27</f>
        <v>0</v>
      </c>
      <c r="P16" s="14" t="n">
        <f aca="false">'[1]Paste Raw Data here'!FI$27</f>
        <v>0</v>
      </c>
      <c r="Q16" s="14" t="n">
        <f aca="false">'[1]Paste Raw Data here'!FJ$27</f>
        <v>0</v>
      </c>
    </row>
    <row r="17" customFormat="false" ht="15.6" hidden="false" customHeight="false" outlineLevel="0" collapsed="false">
      <c r="A17" s="5"/>
      <c r="B17" s="6" t="s">
        <v>32</v>
      </c>
      <c r="C17" s="14" t="n">
        <f aca="false">'[1]Paste Raw Data here'!FK$27</f>
        <v>0</v>
      </c>
      <c r="D17" s="14" t="n">
        <f aca="false">'[1]Paste Raw Data here'!FL$27</f>
        <v>275.8</v>
      </c>
      <c r="E17" s="14" t="n">
        <f aca="false">'[1]Paste Raw Data here'!FM$27</f>
        <v>250.5</v>
      </c>
      <c r="F17" s="14" t="n">
        <f aca="false">'[1]Paste Raw Data here'!FN$27</f>
        <v>279.5</v>
      </c>
      <c r="G17" s="14" t="n">
        <f aca="false">'[1]Paste Raw Data here'!FO$27</f>
        <v>291.2</v>
      </c>
      <c r="H17" s="14" t="n">
        <f aca="false">'[1]Paste Raw Data here'!FP$27</f>
        <v>309.2</v>
      </c>
      <c r="I17" s="14" t="n">
        <f aca="false">'[1]Paste Raw Data here'!FQ$27</f>
        <v>319.2</v>
      </c>
      <c r="J17" s="14" t="n">
        <f aca="false">'[1]Paste Raw Data here'!FR$27</f>
        <v>326.9</v>
      </c>
      <c r="K17" s="14" t="n">
        <f aca="false">'[1]Paste Raw Data here'!FS$27</f>
        <v>335.8</v>
      </c>
      <c r="L17" s="14" t="n">
        <f aca="false">'[1]Paste Raw Data here'!FT$27</f>
        <v>342.7</v>
      </c>
      <c r="M17" s="14" t="n">
        <f aca="false">'[1]Paste Raw Data here'!FU$27</f>
        <v>0</v>
      </c>
      <c r="N17" s="14" t="n">
        <f aca="false">'[1]Paste Raw Data here'!FV$27</f>
        <v>0</v>
      </c>
      <c r="O17" s="14" t="n">
        <f aca="false">'[1]Paste Raw Data here'!FW$27</f>
        <v>0</v>
      </c>
      <c r="P17" s="14" t="n">
        <f aca="false">'[1]Paste Raw Data here'!FX$27</f>
        <v>0</v>
      </c>
      <c r="Q17" s="14" t="n">
        <f aca="false">'[1]Paste Raw Data here'!FY$27</f>
        <v>0</v>
      </c>
    </row>
    <row r="18" customFormat="false" ht="15.6" hidden="false" customHeight="false" outlineLevel="0" collapsed="false">
      <c r="A18" s="5"/>
      <c r="B18" s="6" t="s">
        <v>33</v>
      </c>
      <c r="C18" s="14" t="n">
        <f aca="false">'[1]Paste Raw Data here'!FZ$27</f>
        <v>246</v>
      </c>
      <c r="D18" s="14" t="n">
        <f aca="false">'[1]Paste Raw Data here'!GA$27</f>
        <v>278.9</v>
      </c>
      <c r="E18" s="14" t="n">
        <f aca="false">'[1]Paste Raw Data here'!GB$27</f>
        <v>260</v>
      </c>
      <c r="F18" s="14" t="n">
        <f aca="false">'[1]Paste Raw Data here'!GC$27</f>
        <v>262.9</v>
      </c>
      <c r="G18" s="14" t="n">
        <f aca="false">'[1]Paste Raw Data here'!GD$27</f>
        <v>274.4</v>
      </c>
      <c r="H18" s="14" t="n">
        <f aca="false">'[1]Paste Raw Data here'!GE$27</f>
        <v>275.8</v>
      </c>
      <c r="I18" s="14" t="n">
        <f aca="false">'[1]Paste Raw Data here'!GF$27</f>
        <v>301.6</v>
      </c>
      <c r="J18" s="14" t="n">
        <f aca="false">'[1]Paste Raw Data here'!GG$27</f>
        <v>289.9</v>
      </c>
      <c r="K18" s="14" t="n">
        <f aca="false">'[1]Paste Raw Data here'!GH$27</f>
        <v>279.7</v>
      </c>
      <c r="L18" s="14" t="n">
        <f aca="false">'[1]Paste Raw Data here'!GI$27</f>
        <v>0</v>
      </c>
      <c r="M18" s="14" t="n">
        <f aca="false">'[1]Paste Raw Data here'!GJ$27</f>
        <v>0</v>
      </c>
      <c r="N18" s="14" t="n">
        <f aca="false">'[1]Paste Raw Data here'!GK$27</f>
        <v>0</v>
      </c>
      <c r="O18" s="14" t="n">
        <f aca="false">'[1]Paste Raw Data here'!GL$27</f>
        <v>0</v>
      </c>
      <c r="P18" s="14" t="n">
        <f aca="false">'[1]Paste Raw Data here'!GM$27</f>
        <v>0</v>
      </c>
      <c r="Q18" s="14" t="n">
        <f aca="false">'[1]Paste Raw Data here'!GN$27</f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f aca="false">'[1]Paste Raw Data here'!GO$27</f>
        <v>125.8</v>
      </c>
      <c r="D19" s="15" t="n">
        <f aca="false">'[1]Paste Raw Data here'!GP$27</f>
        <v>244</v>
      </c>
      <c r="E19" s="15" t="n">
        <f aca="false">'[1]Paste Raw Data here'!GQ$27</f>
        <v>265.6</v>
      </c>
      <c r="F19" s="15" t="n">
        <f aca="false">'[1]Paste Raw Data here'!GR$27</f>
        <v>268</v>
      </c>
      <c r="G19" s="15" t="n">
        <f aca="false">'[1]Paste Raw Data here'!GS$27</f>
        <v>269</v>
      </c>
      <c r="H19" s="15" t="n">
        <f aca="false">'[1]Paste Raw Data here'!GT$27</f>
        <v>279.8</v>
      </c>
      <c r="I19" s="15" t="n">
        <f aca="false">'[1]Paste Raw Data here'!GU$27</f>
        <v>271.1</v>
      </c>
      <c r="J19" s="15" t="n">
        <f aca="false">'[1]Paste Raw Data here'!GV$27</f>
        <v>296.5</v>
      </c>
      <c r="K19" s="15" t="n">
        <f aca="false">'[1]Paste Raw Data here'!GW$27</f>
        <v>0</v>
      </c>
      <c r="L19" s="15" t="n">
        <f aca="false">'[1]Paste Raw Data here'!GX$27</f>
        <v>0</v>
      </c>
      <c r="M19" s="15" t="n">
        <f aca="false">'[1]Paste Raw Data here'!GY$27</f>
        <v>0</v>
      </c>
      <c r="N19" s="15" t="n">
        <f aca="false">'[1]Paste Raw Data here'!GZ$27</f>
        <v>0</v>
      </c>
      <c r="O19" s="15" t="n">
        <f aca="false">'[1]Paste Raw Data here'!HA$27</f>
        <v>0</v>
      </c>
      <c r="P19" s="15" t="n">
        <f aca="false">'[1]Paste Raw Data here'!HB$27</f>
        <v>0</v>
      </c>
      <c r="Q19" s="15" t="n">
        <f aca="false">'[1]Paste Raw Data here'!HC$27</f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f aca="false">'[1]Paste Raw Data here'!HD$27</f>
        <v>194.7</v>
      </c>
      <c r="D20" s="14" t="n">
        <f aca="false">'[1]Paste Raw Data here'!HE$27</f>
        <v>207.3</v>
      </c>
      <c r="E20" s="14" t="n">
        <f aca="false">'[1]Paste Raw Data here'!HF$27</f>
        <v>0</v>
      </c>
      <c r="F20" s="14" t="n">
        <f aca="false">'[1]Paste Raw Data here'!HG$27</f>
        <v>230.1</v>
      </c>
      <c r="G20" s="14" t="n">
        <f aca="false">'[1]Paste Raw Data here'!HH$27</f>
        <v>0</v>
      </c>
      <c r="H20" s="10" t="n">
        <f aca="false">'[1]Paste Raw Data here'!HI$27</f>
        <v>197.2</v>
      </c>
      <c r="I20" s="14" t="n">
        <f aca="false">'[1]Paste Raw Data here'!HJ$27</f>
        <v>0</v>
      </c>
      <c r="J20" s="14" t="n">
        <f aca="false">'[1]Paste Raw Data here'!HK$27</f>
        <v>0</v>
      </c>
      <c r="K20" s="14" t="n">
        <f aca="false">'[1]Paste Raw Data here'!HL$27</f>
        <v>0</v>
      </c>
      <c r="L20" s="14" t="n">
        <f aca="false">'[1]Paste Raw Data here'!HM$27</f>
        <v>0</v>
      </c>
      <c r="M20" s="14" t="n">
        <f aca="false">'[1]Paste Raw Data here'!HN$27</f>
        <v>0</v>
      </c>
      <c r="N20" s="14" t="n">
        <f aca="false">'[1]Paste Raw Data here'!HO$27</f>
        <v>0</v>
      </c>
      <c r="O20" s="14" t="n">
        <f aca="false">'[1]Paste Raw Data here'!HP$27</f>
        <v>0</v>
      </c>
      <c r="P20" s="14" t="n">
        <f aca="false">'[1]Paste Raw Data here'!HQ$27</f>
        <v>0</v>
      </c>
      <c r="Q20" s="14" t="n">
        <f aca="false">'[1]Paste Raw Data here'!HR$27</f>
        <v>0</v>
      </c>
    </row>
  </sheetData>
  <conditionalFormatting sqref="C12:C18 C6:C10 D6:G20 I6:Q20 H6:H19">
    <cfRule type="cellIs" priority="2" operator="between" aboveAverage="0" equalAverage="0" bottom="0" percent="0" rank="0" text="" dxfId="24">
      <formula>1</formula>
      <formula>200</formula>
    </cfRule>
    <cfRule type="cellIs" priority="3" operator="between" aboveAverage="0" equalAverage="0" bottom="0" percent="0" rank="0" text="" dxfId="25">
      <formula>1</formula>
      <formula>200</formula>
    </cfRule>
    <cfRule type="cellIs" priority="4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1-02-23T12:25:08Z</cp:lastPrinted>
  <dcterms:modified xsi:type="dcterms:W3CDTF">2012-03-27T16:10:58Z</dcterms:modified>
  <cp:revision>0</cp:revision>
  <dc:subject/>
  <dc:title/>
</cp:coreProperties>
</file>