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1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19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472.2</v>
      </c>
      <c r="G7" s="8" t="n">
        <v>487.3</v>
      </c>
      <c r="H7" s="8" t="n">
        <v>503.3</v>
      </c>
      <c r="I7" s="8" t="n">
        <v>550.2</v>
      </c>
      <c r="J7" s="8" t="n">
        <v>38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523.9</v>
      </c>
      <c r="F8" s="8" t="n">
        <v>0</v>
      </c>
      <c r="G8" s="8" t="n">
        <v>0</v>
      </c>
      <c r="H8" s="8" t="n">
        <v>483.5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5.1</v>
      </c>
      <c r="E9" s="8" t="n">
        <v>433.8</v>
      </c>
      <c r="F9" s="8" t="n">
        <v>505.5</v>
      </c>
      <c r="G9" s="8" t="n">
        <v>441.3</v>
      </c>
      <c r="H9" s="8" t="n">
        <v>435.5</v>
      </c>
      <c r="I9" s="8" t="n">
        <v>455.2</v>
      </c>
      <c r="J9" s="8" t="n">
        <v>464.8</v>
      </c>
      <c r="K9" s="8" t="n">
        <v>471.5</v>
      </c>
      <c r="L9" s="8" t="n">
        <v>461.8</v>
      </c>
      <c r="M9" s="8" t="n">
        <v>485.7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17.1</v>
      </c>
      <c r="G10" s="8" t="n">
        <v>404.5</v>
      </c>
      <c r="H10" s="8" t="n">
        <v>441.9</v>
      </c>
      <c r="I10" s="8" t="n">
        <v>441.9</v>
      </c>
      <c r="J10" s="8" t="n">
        <v>434.2</v>
      </c>
      <c r="K10" s="8" t="n">
        <v>437.2</v>
      </c>
      <c r="L10" s="8" t="n">
        <v>449.6</v>
      </c>
      <c r="M10" s="8" t="n">
        <v>490.7</v>
      </c>
      <c r="N10" s="8" t="n">
        <v>418</v>
      </c>
      <c r="O10" s="8" t="n">
        <v>469.4</v>
      </c>
      <c r="P10" s="8" t="n">
        <v>452.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08.5</v>
      </c>
      <c r="D11" s="8" t="n">
        <v>229.7</v>
      </c>
      <c r="E11" s="8" t="n">
        <v>381.2</v>
      </c>
      <c r="F11" s="8" t="n">
        <v>391</v>
      </c>
      <c r="G11" s="8" t="n">
        <v>406.7</v>
      </c>
      <c r="H11" s="8" t="n">
        <v>400.5</v>
      </c>
      <c r="I11" s="8" t="n">
        <v>422.3</v>
      </c>
      <c r="J11" s="8" t="n">
        <v>429.4</v>
      </c>
      <c r="K11" s="8" t="n">
        <v>431.3</v>
      </c>
      <c r="L11" s="8" t="n">
        <v>438.4</v>
      </c>
      <c r="M11" s="8" t="n">
        <v>444.7</v>
      </c>
      <c r="N11" s="8" t="n">
        <v>417.6</v>
      </c>
      <c r="O11" s="8" t="n">
        <v>393.8</v>
      </c>
      <c r="P11" s="8" t="n">
        <v>438.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351.2</v>
      </c>
      <c r="E12" s="8" t="n">
        <v>344</v>
      </c>
      <c r="F12" s="8" t="n">
        <v>347</v>
      </c>
      <c r="G12" s="8" t="n">
        <v>386.8</v>
      </c>
      <c r="H12" s="8" t="n">
        <v>387.4</v>
      </c>
      <c r="I12" s="8" t="n">
        <v>396.6</v>
      </c>
      <c r="J12" s="8" t="n">
        <v>404</v>
      </c>
      <c r="K12" s="8" t="n">
        <v>422.9</v>
      </c>
      <c r="L12" s="8" t="n">
        <v>418.1</v>
      </c>
      <c r="M12" s="8" t="n">
        <v>427.8</v>
      </c>
      <c r="N12" s="8" t="n">
        <v>423.2</v>
      </c>
      <c r="O12" s="8" t="n">
        <v>424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19.3</v>
      </c>
      <c r="E13" s="8" t="n">
        <v>288</v>
      </c>
      <c r="F13" s="8" t="n">
        <v>338.4</v>
      </c>
      <c r="G13" s="8" t="n">
        <v>358</v>
      </c>
      <c r="H13" s="8" t="n">
        <v>371.6</v>
      </c>
      <c r="I13" s="8" t="n">
        <v>369.3</v>
      </c>
      <c r="J13" s="8" t="n">
        <v>380.9</v>
      </c>
      <c r="K13" s="8" t="n">
        <v>390.9</v>
      </c>
      <c r="L13" s="8" t="n">
        <v>391.1</v>
      </c>
      <c r="M13" s="8" t="n">
        <v>399.1</v>
      </c>
      <c r="N13" s="8" t="n">
        <v>403.3</v>
      </c>
      <c r="O13" s="8" t="n">
        <v>423.2</v>
      </c>
      <c r="P13" s="8" t="n">
        <v>401.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215.6</v>
      </c>
      <c r="D14" s="8" t="n">
        <v>361.8</v>
      </c>
      <c r="E14" s="8" t="n">
        <v>339.8</v>
      </c>
      <c r="F14" s="8" t="n">
        <v>361.5</v>
      </c>
      <c r="G14" s="8" t="n">
        <v>337.5</v>
      </c>
      <c r="H14" s="8" t="n">
        <v>350.2</v>
      </c>
      <c r="I14" s="8" t="n">
        <v>354.7</v>
      </c>
      <c r="J14" s="8" t="n">
        <v>361</v>
      </c>
      <c r="K14" s="8" t="n">
        <v>367.1</v>
      </c>
      <c r="L14" s="8" t="n">
        <v>373.2</v>
      </c>
      <c r="M14" s="8" t="n">
        <v>380.1</v>
      </c>
      <c r="N14" s="8" t="n">
        <v>402.1</v>
      </c>
      <c r="O14" s="8" t="n">
        <v>397.1</v>
      </c>
      <c r="P14" s="8" t="n">
        <v>411.5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93.5</v>
      </c>
      <c r="D15" s="8" t="n">
        <v>427.5</v>
      </c>
      <c r="E15" s="8" t="n">
        <v>285.7</v>
      </c>
      <c r="F15" s="8" t="n">
        <v>286.8</v>
      </c>
      <c r="G15" s="8" t="n">
        <v>344.2</v>
      </c>
      <c r="H15" s="8" t="n">
        <v>325.4</v>
      </c>
      <c r="I15" s="8" t="n">
        <v>331</v>
      </c>
      <c r="J15" s="8" t="n">
        <v>338.4</v>
      </c>
      <c r="K15" s="8" t="n">
        <v>340.2</v>
      </c>
      <c r="L15" s="8" t="n">
        <v>351.1</v>
      </c>
      <c r="M15" s="8" t="n">
        <v>365.2</v>
      </c>
      <c r="N15" s="8" t="n">
        <v>377.7</v>
      </c>
      <c r="O15" s="8" t="n">
        <v>389.6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1.5</v>
      </c>
      <c r="D16" s="8" t="n">
        <v>258.1</v>
      </c>
      <c r="E16" s="8" t="n">
        <v>376.9</v>
      </c>
      <c r="F16" s="8" t="n">
        <v>287.8</v>
      </c>
      <c r="G16" s="8" t="n">
        <v>288.2</v>
      </c>
      <c r="H16" s="8" t="n">
        <v>315.5</v>
      </c>
      <c r="I16" s="8" t="n">
        <v>319.4</v>
      </c>
      <c r="J16" s="8" t="n">
        <v>326.6</v>
      </c>
      <c r="K16" s="8" t="n">
        <v>339.1</v>
      </c>
      <c r="L16" s="8" t="n">
        <v>351.9</v>
      </c>
      <c r="M16" s="8" t="n">
        <v>357.4</v>
      </c>
      <c r="N16" s="8" t="n">
        <v>370.1</v>
      </c>
      <c r="O16" s="8" t="n">
        <v>377.1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98</v>
      </c>
      <c r="D17" s="8" t="n">
        <v>276.4</v>
      </c>
      <c r="E17" s="8" t="n">
        <v>261.1</v>
      </c>
      <c r="F17" s="8" t="n">
        <v>242.5</v>
      </c>
      <c r="G17" s="8" t="n">
        <v>286.7</v>
      </c>
      <c r="H17" s="8" t="n">
        <v>304.3</v>
      </c>
      <c r="I17" s="8" t="n">
        <v>316.7</v>
      </c>
      <c r="J17" s="8" t="n">
        <v>326.8</v>
      </c>
      <c r="K17" s="8" t="n">
        <v>334.8</v>
      </c>
      <c r="L17" s="8" t="n">
        <v>350.8</v>
      </c>
      <c r="M17" s="8" t="n">
        <v>365.9</v>
      </c>
      <c r="N17" s="8" t="n">
        <v>375.3</v>
      </c>
      <c r="O17" s="8" t="n">
        <v>345.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8" t="n">
        <v>0</v>
      </c>
      <c r="E18" s="0" t="n">
        <v>213.1</v>
      </c>
      <c r="F18" s="8" t="n">
        <v>302.4</v>
      </c>
      <c r="G18" s="8" t="n">
        <v>282.4</v>
      </c>
      <c r="H18" s="8" t="n">
        <v>305.8</v>
      </c>
      <c r="I18" s="8" t="n">
        <v>310.5</v>
      </c>
      <c r="J18" s="8" t="n">
        <v>323.5</v>
      </c>
      <c r="K18" s="8" t="n">
        <v>331.6</v>
      </c>
      <c r="L18" s="8" t="n">
        <v>366</v>
      </c>
      <c r="M18" s="8" t="n">
        <v>358.5</v>
      </c>
      <c r="N18" s="8" t="n">
        <v>371.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0" t="n">
        <v>226.7</v>
      </c>
      <c r="E19" s="0" t="n">
        <v>0</v>
      </c>
      <c r="F19" s="0" t="n">
        <v>280.1</v>
      </c>
      <c r="G19" s="0" t="n">
        <v>279.1</v>
      </c>
      <c r="H19" s="0" t="n">
        <v>289</v>
      </c>
      <c r="I19" s="0" t="n">
        <v>295.5</v>
      </c>
      <c r="J19" s="0" t="n">
        <v>313.7</v>
      </c>
      <c r="K19" s="0" t="n">
        <v>328.9</v>
      </c>
      <c r="L19" s="0" t="n">
        <v>330.6</v>
      </c>
      <c r="M19" s="0" t="n">
        <v>330.5</v>
      </c>
      <c r="N19" s="0" t="n">
        <v>346.7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0" t="n">
        <v>285.6</v>
      </c>
      <c r="F20" s="0" t="n">
        <v>243.2</v>
      </c>
      <c r="G20" s="9" t="n">
        <v>231.4</v>
      </c>
      <c r="H20" s="8" t="n">
        <v>300.9</v>
      </c>
      <c r="I20" s="8" t="n">
        <v>325.4</v>
      </c>
      <c r="J20" s="8" t="n">
        <v>377.7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 C13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 C13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 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11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19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426.3</v>
      </c>
      <c r="K9" s="8" t="n">
        <v>0</v>
      </c>
      <c r="L9" s="8" t="n">
        <v>0</v>
      </c>
      <c r="M9" s="8" t="n">
        <v>0</v>
      </c>
      <c r="N9" s="8" t="n">
        <v>516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515.9</v>
      </c>
      <c r="H10" s="8" t="n">
        <v>392.6</v>
      </c>
      <c r="I10" s="8" t="n">
        <v>466.7</v>
      </c>
      <c r="J10" s="8" t="n">
        <v>412.2</v>
      </c>
      <c r="K10" s="8" t="n">
        <v>449</v>
      </c>
      <c r="L10" s="8" t="n">
        <v>433.5</v>
      </c>
      <c r="M10" s="8" t="n">
        <v>462.4</v>
      </c>
      <c r="N10" s="8" t="n">
        <v>462.6</v>
      </c>
      <c r="O10" s="8" t="n">
        <v>450.4</v>
      </c>
      <c r="P10" s="8" t="n">
        <v>480.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06</v>
      </c>
      <c r="D11" s="8" t="n">
        <v>0</v>
      </c>
      <c r="E11" s="8" t="n">
        <v>0</v>
      </c>
      <c r="F11" s="8" t="n">
        <v>390.2</v>
      </c>
      <c r="G11" s="8" t="n">
        <v>376.1</v>
      </c>
      <c r="H11" s="8" t="n">
        <v>491.4</v>
      </c>
      <c r="I11" s="8" t="n">
        <v>433.9</v>
      </c>
      <c r="J11" s="8" t="n">
        <v>416.7</v>
      </c>
      <c r="K11" s="8" t="n">
        <v>408.9</v>
      </c>
      <c r="L11" s="8" t="n">
        <v>437.2</v>
      </c>
      <c r="M11" s="8" t="n">
        <v>420.3</v>
      </c>
      <c r="N11" s="8" t="n">
        <v>440.6</v>
      </c>
      <c r="O11" s="8" t="n">
        <v>446.3</v>
      </c>
      <c r="P11" s="8" t="n">
        <v>459.8</v>
      </c>
      <c r="Q11" s="8" t="n">
        <v>429.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70.7</v>
      </c>
      <c r="G12" s="8" t="n">
        <v>393.4</v>
      </c>
      <c r="H12" s="8" t="n">
        <v>396.4</v>
      </c>
      <c r="I12" s="8" t="n">
        <v>385.3</v>
      </c>
      <c r="J12" s="8" t="n">
        <v>396.8</v>
      </c>
      <c r="K12" s="8" t="n">
        <v>412.6</v>
      </c>
      <c r="L12" s="8" t="n">
        <v>399.6</v>
      </c>
      <c r="M12" s="8" t="n">
        <v>405</v>
      </c>
      <c r="N12" s="8" t="n">
        <v>416</v>
      </c>
      <c r="O12" s="8" t="n">
        <v>405.5</v>
      </c>
      <c r="P12" s="8" t="n">
        <v>424.7</v>
      </c>
      <c r="Q12" s="8" t="n">
        <v>414.7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98.3</v>
      </c>
      <c r="F13" s="8" t="n">
        <v>383.2</v>
      </c>
      <c r="G13" s="8" t="n">
        <v>0</v>
      </c>
      <c r="H13" s="8" t="n">
        <v>348.1</v>
      </c>
      <c r="I13" s="8" t="n">
        <v>379.5</v>
      </c>
      <c r="J13" s="8" t="n">
        <v>369.1</v>
      </c>
      <c r="K13" s="8" t="n">
        <v>379.7</v>
      </c>
      <c r="L13" s="8" t="n">
        <v>376.1</v>
      </c>
      <c r="M13" s="8" t="n">
        <v>381.7</v>
      </c>
      <c r="N13" s="8" t="n">
        <v>387.3</v>
      </c>
      <c r="O13" s="8" t="n">
        <v>402.7</v>
      </c>
      <c r="P13" s="8" t="n">
        <v>406.3</v>
      </c>
      <c r="Q13" s="8" t="n">
        <v>381.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44.2</v>
      </c>
      <c r="E14" s="8" t="n">
        <v>0</v>
      </c>
      <c r="F14" s="8" t="n">
        <v>354.7</v>
      </c>
      <c r="G14" s="8" t="n">
        <v>316.3</v>
      </c>
      <c r="H14" s="8" t="n">
        <v>337.1</v>
      </c>
      <c r="I14" s="8" t="n">
        <v>342.3</v>
      </c>
      <c r="J14" s="8" t="n">
        <v>350.8</v>
      </c>
      <c r="K14" s="8" t="n">
        <v>352.6</v>
      </c>
      <c r="L14" s="8" t="n">
        <v>361.3</v>
      </c>
      <c r="M14" s="8" t="n">
        <v>359.8</v>
      </c>
      <c r="N14" s="8" t="n">
        <v>364.1</v>
      </c>
      <c r="O14" s="8" t="n">
        <v>370.7</v>
      </c>
      <c r="P14" s="8" t="n">
        <v>369.1</v>
      </c>
      <c r="Q14" s="8" t="n">
        <v>404.1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38.2</v>
      </c>
      <c r="E15" s="8" t="n">
        <v>297</v>
      </c>
      <c r="F15" s="8" t="n">
        <v>295.8</v>
      </c>
      <c r="G15" s="8" t="n">
        <v>344.2</v>
      </c>
      <c r="H15" s="8" t="n">
        <v>333.6</v>
      </c>
      <c r="I15" s="8" t="n">
        <v>333.5</v>
      </c>
      <c r="J15" s="8" t="n">
        <v>338.4</v>
      </c>
      <c r="K15" s="8" t="n">
        <v>330</v>
      </c>
      <c r="L15" s="8" t="n">
        <v>334.2</v>
      </c>
      <c r="M15" s="8" t="n">
        <v>336.8</v>
      </c>
      <c r="N15" s="8" t="n">
        <v>343.3</v>
      </c>
      <c r="O15" s="8" t="n">
        <v>350.5</v>
      </c>
      <c r="P15" s="8" t="n">
        <v>351.4</v>
      </c>
      <c r="Q15" s="8" t="n">
        <v>372.2</v>
      </c>
    </row>
    <row r="16" customFormat="false" ht="15.6" hidden="false" customHeight="false" outlineLevel="0" collapsed="false">
      <c r="A16" s="5"/>
      <c r="B16" s="6" t="s">
        <v>31</v>
      </c>
      <c r="C16" s="0" t="n">
        <v>302.8</v>
      </c>
      <c r="D16" s="8" t="n">
        <v>303.3</v>
      </c>
      <c r="E16" s="8" t="n">
        <v>294.1</v>
      </c>
      <c r="F16" s="8" t="n">
        <v>247</v>
      </c>
      <c r="G16" s="8" t="n">
        <v>283.3</v>
      </c>
      <c r="H16" s="8" t="n">
        <v>304</v>
      </c>
      <c r="I16" s="8" t="n">
        <v>314.8</v>
      </c>
      <c r="J16" s="8" t="n">
        <v>316.5</v>
      </c>
      <c r="K16" s="8" t="n">
        <v>307.4</v>
      </c>
      <c r="L16" s="8" t="n">
        <v>316.9</v>
      </c>
      <c r="M16" s="8" t="n">
        <v>324.9</v>
      </c>
      <c r="N16" s="8" t="n">
        <v>330.8</v>
      </c>
      <c r="O16" s="8" t="n">
        <v>334.9</v>
      </c>
      <c r="P16" s="8" t="n">
        <v>340.7</v>
      </c>
      <c r="Q16" s="8" t="n">
        <v>366.4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249.6</v>
      </c>
      <c r="F17" s="8" t="n">
        <v>291.2</v>
      </c>
      <c r="G17" s="8" t="n">
        <v>298.9</v>
      </c>
      <c r="H17" s="8" t="n">
        <v>287.8</v>
      </c>
      <c r="I17" s="8" t="n">
        <v>295.5</v>
      </c>
      <c r="J17" s="8" t="n">
        <v>300.1</v>
      </c>
      <c r="K17" s="8" t="n">
        <v>306.9</v>
      </c>
      <c r="L17" s="8" t="n">
        <v>314</v>
      </c>
      <c r="M17" s="8" t="n">
        <v>320.8</v>
      </c>
      <c r="N17" s="8" t="n">
        <v>325.4</v>
      </c>
      <c r="O17" s="8" t="n">
        <v>330</v>
      </c>
      <c r="P17" s="8" t="n">
        <v>329.9</v>
      </c>
      <c r="Q17" s="8" t="n">
        <v>327.9</v>
      </c>
    </row>
    <row r="18" customFormat="false" ht="15.6" hidden="false" customHeight="false" outlineLevel="0" collapsed="false">
      <c r="A18" s="5"/>
      <c r="B18" s="6" t="s">
        <v>33</v>
      </c>
      <c r="C18" s="0" t="n">
        <v>240.4</v>
      </c>
      <c r="D18" s="8" t="n">
        <v>244.2</v>
      </c>
      <c r="E18" s="8" t="n">
        <v>251.6</v>
      </c>
      <c r="F18" s="8" t="n">
        <v>265.1</v>
      </c>
      <c r="G18" s="8" t="n">
        <v>278.1</v>
      </c>
      <c r="H18" s="8" t="n">
        <v>278.8</v>
      </c>
      <c r="I18" s="8" t="n">
        <v>293</v>
      </c>
      <c r="J18" s="8" t="n">
        <v>295.8</v>
      </c>
      <c r="K18" s="8" t="n">
        <v>302.8</v>
      </c>
      <c r="L18" s="8" t="n">
        <v>312.4</v>
      </c>
      <c r="M18" s="8" t="n">
        <v>316.7</v>
      </c>
      <c r="N18" s="8" t="n">
        <v>329.9</v>
      </c>
      <c r="O18" s="8" t="n">
        <v>328.2</v>
      </c>
      <c r="P18" s="8" t="n">
        <v>322.7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01.8</v>
      </c>
      <c r="D19" s="9" t="n">
        <v>247.8</v>
      </c>
      <c r="E19" s="9" t="n">
        <v>238.6</v>
      </c>
      <c r="F19" s="9" t="n">
        <v>266.3</v>
      </c>
      <c r="G19" s="9" t="n">
        <v>272.9</v>
      </c>
      <c r="H19" s="9" t="n">
        <v>284.3</v>
      </c>
      <c r="I19" s="9" t="n">
        <v>284</v>
      </c>
      <c r="J19" s="9" t="n">
        <v>297.8</v>
      </c>
      <c r="K19" s="9" t="n">
        <v>301.8</v>
      </c>
      <c r="L19" s="9" t="n">
        <v>302.3</v>
      </c>
      <c r="M19" s="9" t="n">
        <v>316.8</v>
      </c>
      <c r="N19" s="9" t="n">
        <v>306.6</v>
      </c>
      <c r="O19" s="9" t="n">
        <v>331.9</v>
      </c>
      <c r="P19" s="9" t="n">
        <v>302.7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6.5</v>
      </c>
      <c r="D20" s="8" t="n">
        <v>226.6</v>
      </c>
      <c r="E20" s="8" t="n">
        <v>241.8</v>
      </c>
      <c r="F20" s="8" t="n">
        <v>262.2</v>
      </c>
      <c r="G20" s="8" t="n">
        <v>268.7</v>
      </c>
      <c r="H20" s="8" t="n">
        <v>277.1</v>
      </c>
      <c r="I20" s="8" t="n">
        <v>290.5</v>
      </c>
      <c r="J20" s="8" t="n">
        <v>299.2</v>
      </c>
      <c r="K20" s="8" t="n">
        <v>298.5</v>
      </c>
      <c r="L20" s="8" t="n">
        <v>307.4</v>
      </c>
      <c r="M20" s="8" t="n">
        <v>291.4</v>
      </c>
      <c r="N20" s="8" t="n">
        <v>309.4</v>
      </c>
      <c r="O20" s="8" t="n">
        <v>0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11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19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341</v>
      </c>
      <c r="H7" s="8" t="n">
        <v>0</v>
      </c>
      <c r="I7" s="8" t="n">
        <v>0</v>
      </c>
      <c r="J7" s="8" t="n">
        <v>42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81.4</v>
      </c>
      <c r="H8" s="8" t="n">
        <v>417.3</v>
      </c>
      <c r="I8" s="8" t="n">
        <v>0</v>
      </c>
      <c r="J8" s="8" t="n">
        <v>493.7</v>
      </c>
      <c r="K8" s="8" t="n">
        <v>39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56.8</v>
      </c>
      <c r="F9" s="8" t="n">
        <v>381.4</v>
      </c>
      <c r="G9" s="8" t="n">
        <v>386.1</v>
      </c>
      <c r="H9" s="8" t="n">
        <v>406.5</v>
      </c>
      <c r="I9" s="8" t="n">
        <v>393.2</v>
      </c>
      <c r="J9" s="8" t="n">
        <v>386.4</v>
      </c>
      <c r="K9" s="8" t="n">
        <v>368.7</v>
      </c>
      <c r="L9" s="8" t="n">
        <v>398.7</v>
      </c>
      <c r="M9" s="8" t="n">
        <v>416.8</v>
      </c>
      <c r="N9" s="8" t="n">
        <v>435.3</v>
      </c>
      <c r="O9" s="8" t="n">
        <v>374.9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89</v>
      </c>
      <c r="F10" s="8" t="n">
        <v>374.1</v>
      </c>
      <c r="G10" s="8" t="n">
        <v>333.2</v>
      </c>
      <c r="H10" s="8" t="n">
        <v>349.4</v>
      </c>
      <c r="I10" s="8" t="n">
        <v>357.1</v>
      </c>
      <c r="J10" s="8" t="n">
        <v>366.5</v>
      </c>
      <c r="K10" s="8" t="n">
        <v>380.7</v>
      </c>
      <c r="L10" s="8" t="n">
        <v>372.4</v>
      </c>
      <c r="M10" s="8" t="n">
        <v>381.4</v>
      </c>
      <c r="N10" s="8" t="n">
        <v>390.2</v>
      </c>
      <c r="O10" s="8" t="n">
        <v>409.2</v>
      </c>
      <c r="P10" s="8" t="n">
        <v>607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55.9</v>
      </c>
      <c r="D11" s="8" t="n">
        <v>296.7</v>
      </c>
      <c r="E11" s="8" t="n">
        <v>326.4</v>
      </c>
      <c r="F11" s="8" t="n">
        <v>320.9</v>
      </c>
      <c r="G11" s="8" t="n">
        <v>345.3</v>
      </c>
      <c r="H11" s="8" t="n">
        <v>340.2</v>
      </c>
      <c r="I11" s="8" t="n">
        <v>346.9</v>
      </c>
      <c r="J11" s="8" t="n">
        <v>355.9</v>
      </c>
      <c r="K11" s="8" t="n">
        <v>359.7</v>
      </c>
      <c r="L11" s="8" t="n">
        <v>365.4</v>
      </c>
      <c r="M11" s="8" t="n">
        <v>372.2</v>
      </c>
      <c r="N11" s="8" t="n">
        <v>379.3</v>
      </c>
      <c r="O11" s="8" t="n">
        <v>365.1</v>
      </c>
      <c r="P11" s="8" t="n">
        <v>393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0" t="n">
        <v>303.8</v>
      </c>
      <c r="D12" s="8" t="n">
        <v>328.6</v>
      </c>
      <c r="E12" s="8" t="n">
        <v>282.4</v>
      </c>
      <c r="F12" s="8" t="n">
        <v>289.3</v>
      </c>
      <c r="G12" s="8" t="n">
        <v>321.3</v>
      </c>
      <c r="H12" s="8" t="n">
        <v>317</v>
      </c>
      <c r="I12" s="8" t="n">
        <v>324.3</v>
      </c>
      <c r="J12" s="8" t="n">
        <v>330.9</v>
      </c>
      <c r="K12" s="8" t="n">
        <v>340.9</v>
      </c>
      <c r="L12" s="8" t="n">
        <v>348.2</v>
      </c>
      <c r="M12" s="8" t="n">
        <v>347.6</v>
      </c>
      <c r="N12" s="8" t="n">
        <v>357.9</v>
      </c>
      <c r="O12" s="8" t="n">
        <v>367.9</v>
      </c>
      <c r="P12" s="8" t="n">
        <v>362.3</v>
      </c>
      <c r="Q12" s="8" t="n">
        <v>335.5</v>
      </c>
    </row>
    <row r="13" customFormat="false" ht="15.6" hidden="false" customHeight="false" outlineLevel="0" collapsed="false">
      <c r="A13" s="5"/>
      <c r="B13" s="6" t="s">
        <v>28</v>
      </c>
      <c r="C13" s="0" t="n">
        <v>329.9</v>
      </c>
      <c r="D13" s="8" t="n">
        <v>260.9</v>
      </c>
      <c r="E13" s="8" t="n">
        <v>289</v>
      </c>
      <c r="F13" s="8" t="n">
        <v>296.1</v>
      </c>
      <c r="G13" s="8" t="n">
        <v>296.9</v>
      </c>
      <c r="H13" s="8" t="n">
        <v>279.6</v>
      </c>
      <c r="I13" s="8" t="n">
        <v>311.9</v>
      </c>
      <c r="J13" s="8" t="n">
        <v>307</v>
      </c>
      <c r="K13" s="8" t="n">
        <v>317</v>
      </c>
      <c r="L13" s="8" t="n">
        <v>324</v>
      </c>
      <c r="M13" s="8" t="n">
        <v>327.5</v>
      </c>
      <c r="N13" s="8" t="n">
        <v>328.7</v>
      </c>
      <c r="O13" s="8" t="n">
        <v>338.8</v>
      </c>
      <c r="P13" s="8" t="n">
        <v>372.4</v>
      </c>
      <c r="Q13" s="8" t="n">
        <v>343.8</v>
      </c>
    </row>
    <row r="14" customFormat="false" ht="15.6" hidden="false" customHeight="false" outlineLevel="0" collapsed="false">
      <c r="A14" s="5"/>
      <c r="B14" s="6" t="s">
        <v>29</v>
      </c>
      <c r="C14" s="0" t="n">
        <v>0</v>
      </c>
      <c r="D14" s="0" t="n">
        <v>280.1</v>
      </c>
      <c r="E14" s="0" t="n">
        <v>263.1</v>
      </c>
      <c r="F14" s="0" t="n">
        <v>290.7</v>
      </c>
      <c r="G14" s="8" t="n">
        <v>268.1</v>
      </c>
      <c r="H14" s="8" t="n">
        <v>279.6</v>
      </c>
      <c r="I14" s="8" t="n">
        <v>287.3</v>
      </c>
      <c r="J14" s="8" t="n">
        <v>293.4</v>
      </c>
      <c r="K14" s="8" t="n">
        <v>295.6</v>
      </c>
      <c r="L14" s="8" t="n">
        <v>302.4</v>
      </c>
      <c r="M14" s="8" t="n">
        <v>303.4</v>
      </c>
      <c r="N14" s="8" t="n">
        <v>307.5</v>
      </c>
      <c r="O14" s="8" t="n">
        <v>319</v>
      </c>
      <c r="P14" s="8" t="n">
        <v>333</v>
      </c>
      <c r="Q14" s="8" t="n">
        <v>334.8</v>
      </c>
    </row>
    <row r="15" customFormat="false" ht="15.6" hidden="false" customHeight="false" outlineLevel="0" collapsed="false">
      <c r="A15" s="5"/>
      <c r="B15" s="6" t="s">
        <v>30</v>
      </c>
      <c r="C15" s="0" t="n">
        <v>214.6</v>
      </c>
      <c r="D15" s="0" t="n">
        <v>0</v>
      </c>
      <c r="E15" s="0" t="n">
        <v>245.6</v>
      </c>
      <c r="F15" s="0" t="n">
        <v>238.7</v>
      </c>
      <c r="G15" s="8" t="n">
        <v>260.1</v>
      </c>
      <c r="H15" s="8" t="n">
        <v>261.9</v>
      </c>
      <c r="I15" s="8" t="n">
        <v>273.6</v>
      </c>
      <c r="J15" s="8" t="n">
        <v>279.8</v>
      </c>
      <c r="K15" s="8" t="n">
        <v>281.8</v>
      </c>
      <c r="L15" s="8" t="n">
        <v>283.8</v>
      </c>
      <c r="M15" s="8" t="n">
        <v>291.7</v>
      </c>
      <c r="N15" s="8" t="n">
        <v>294.8</v>
      </c>
      <c r="O15" s="8" t="n">
        <v>303.9</v>
      </c>
      <c r="P15" s="8" t="n">
        <v>335</v>
      </c>
      <c r="Q15" s="8" t="n">
        <v>316.5</v>
      </c>
    </row>
    <row r="16" customFormat="false" ht="15.6" hidden="false" customHeight="false" outlineLevel="0" collapsed="false">
      <c r="A16" s="5"/>
      <c r="B16" s="6" t="s">
        <v>31</v>
      </c>
      <c r="C16" s="0" t="n">
        <v>260.3</v>
      </c>
      <c r="D16" s="0" t="n">
        <v>0</v>
      </c>
      <c r="E16" s="0" t="n">
        <v>246.2</v>
      </c>
      <c r="F16" s="0" t="n">
        <v>239.9</v>
      </c>
      <c r="G16" s="8" t="n">
        <v>248.1</v>
      </c>
      <c r="H16" s="8" t="n">
        <v>256.7</v>
      </c>
      <c r="I16" s="8" t="n">
        <v>259.3</v>
      </c>
      <c r="J16" s="8" t="n">
        <v>261.1</v>
      </c>
      <c r="K16" s="8" t="n">
        <v>267.9</v>
      </c>
      <c r="L16" s="8" t="n">
        <v>274.8</v>
      </c>
      <c r="M16" s="8" t="n">
        <v>288.5</v>
      </c>
      <c r="N16" s="8" t="n">
        <v>298.1</v>
      </c>
      <c r="O16" s="8" t="n">
        <v>315.6</v>
      </c>
      <c r="P16" s="8" t="n">
        <v>326.1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26.2</v>
      </c>
      <c r="D17" s="0" t="n">
        <v>0</v>
      </c>
      <c r="E17" s="0" t="n">
        <v>250.4</v>
      </c>
      <c r="F17" s="0" t="n">
        <v>232.4</v>
      </c>
      <c r="G17" s="8" t="n">
        <v>237.6</v>
      </c>
      <c r="H17" s="8" t="n">
        <v>249.5</v>
      </c>
      <c r="I17" s="8" t="n">
        <v>249.6</v>
      </c>
      <c r="J17" s="8" t="n">
        <v>260.3</v>
      </c>
      <c r="K17" s="8" t="n">
        <v>273.1</v>
      </c>
      <c r="L17" s="8" t="n">
        <v>277.9</v>
      </c>
      <c r="M17" s="8" t="n">
        <v>289.3</v>
      </c>
      <c r="N17" s="8" t="n">
        <v>290.8</v>
      </c>
      <c r="O17" s="8" t="n">
        <v>367.5</v>
      </c>
      <c r="P17" s="8" t="n">
        <v>272.1</v>
      </c>
      <c r="Q17" s="8" t="n">
        <v>365.9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0</v>
      </c>
      <c r="E18" s="0" t="n">
        <v>212.6</v>
      </c>
      <c r="F18" s="0" t="n">
        <v>217.5</v>
      </c>
      <c r="G18" s="8" t="n">
        <v>231.2</v>
      </c>
      <c r="H18" s="8" t="n">
        <v>267.2</v>
      </c>
      <c r="I18" s="8" t="n">
        <v>267.9</v>
      </c>
      <c r="J18" s="8" t="n">
        <v>275.9</v>
      </c>
      <c r="K18" s="8" t="n">
        <v>276.9</v>
      </c>
      <c r="L18" s="8" t="n">
        <v>282</v>
      </c>
      <c r="M18" s="8" t="n">
        <v>290.2</v>
      </c>
      <c r="N18" s="8" t="n">
        <v>316.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236.7</v>
      </c>
      <c r="E19" s="0" t="n">
        <v>0</v>
      </c>
      <c r="F19" s="0" t="n">
        <v>236.1</v>
      </c>
      <c r="G19" s="0" t="n">
        <v>210.6</v>
      </c>
      <c r="H19" s="0" t="n">
        <v>270.3</v>
      </c>
      <c r="I19" s="0" t="n">
        <v>278.9</v>
      </c>
      <c r="J19" s="0" t="n">
        <v>275.5</v>
      </c>
      <c r="K19" s="0" t="n">
        <v>269.2</v>
      </c>
      <c r="L19" s="0" t="n">
        <v>313.6</v>
      </c>
      <c r="M19" s="0" t="n">
        <v>0</v>
      </c>
      <c r="N19" s="0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0" t="n">
        <v>237.3</v>
      </c>
      <c r="F20" s="0" t="n">
        <v>223.6</v>
      </c>
      <c r="G20" s="0" t="n">
        <v>0</v>
      </c>
      <c r="H20" s="8" t="n">
        <v>0</v>
      </c>
      <c r="I20" s="8" t="n">
        <v>0</v>
      </c>
      <c r="J20" s="8" t="n">
        <v>258.5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11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19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53.9</v>
      </c>
      <c r="G7" s="8" t="n">
        <v>500.3</v>
      </c>
      <c r="H7" s="8" t="n">
        <v>455.3</v>
      </c>
      <c r="I7" s="8" t="n">
        <v>491.9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40.5</v>
      </c>
      <c r="F8" s="8" t="n">
        <v>471.2</v>
      </c>
      <c r="G8" s="8" t="n">
        <v>450.7</v>
      </c>
      <c r="H8" s="8" t="n">
        <v>479.3</v>
      </c>
      <c r="I8" s="8" t="n">
        <v>473.7</v>
      </c>
      <c r="J8" s="8" t="n">
        <v>437.4</v>
      </c>
      <c r="K8" s="8" t="n">
        <v>40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26.4</v>
      </c>
      <c r="F9" s="8" t="n">
        <v>436.4</v>
      </c>
      <c r="G9" s="8" t="n">
        <v>430.4</v>
      </c>
      <c r="H9" s="8" t="n">
        <v>435.4</v>
      </c>
      <c r="I9" s="8" t="n">
        <v>442.5</v>
      </c>
      <c r="J9" s="8" t="n">
        <v>444.6</v>
      </c>
      <c r="K9" s="8" t="n">
        <v>435.9</v>
      </c>
      <c r="L9" s="8" t="n">
        <v>424.6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1.2</v>
      </c>
      <c r="F10" s="8" t="n">
        <v>381.2</v>
      </c>
      <c r="G10" s="8" t="n">
        <v>395.7</v>
      </c>
      <c r="H10" s="8" t="n">
        <v>405.6</v>
      </c>
      <c r="I10" s="8" t="n">
        <v>420.3</v>
      </c>
      <c r="J10" s="8" t="n">
        <v>437.9</v>
      </c>
      <c r="K10" s="8" t="n">
        <v>422.7</v>
      </c>
      <c r="L10" s="8" t="n">
        <v>424.2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23.6</v>
      </c>
      <c r="E11" s="8" t="n">
        <v>378.9</v>
      </c>
      <c r="F11" s="8" t="n">
        <v>390.7</v>
      </c>
      <c r="G11" s="8" t="n">
        <v>383.3</v>
      </c>
      <c r="H11" s="8" t="n">
        <v>394.1</v>
      </c>
      <c r="I11" s="8" t="n">
        <v>392.4</v>
      </c>
      <c r="J11" s="8" t="n">
        <v>406.5</v>
      </c>
      <c r="K11" s="8" t="n">
        <v>396.1</v>
      </c>
      <c r="L11" s="8" t="n">
        <v>344.8</v>
      </c>
      <c r="M11" s="8" t="n">
        <v>398.1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7.3</v>
      </c>
      <c r="D12" s="8" t="n">
        <v>336.6</v>
      </c>
      <c r="E12" s="8" t="n">
        <v>330.4</v>
      </c>
      <c r="F12" s="8" t="n">
        <v>368.2</v>
      </c>
      <c r="G12" s="8" t="n">
        <v>374.4</v>
      </c>
      <c r="H12" s="8" t="n">
        <v>368.6</v>
      </c>
      <c r="I12" s="8" t="n">
        <v>376.6</v>
      </c>
      <c r="J12" s="8" t="n">
        <v>382</v>
      </c>
      <c r="K12" s="8" t="n">
        <v>374.4</v>
      </c>
      <c r="L12" s="8" t="n">
        <v>399.2</v>
      </c>
      <c r="M12" s="8" t="n">
        <v>363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67.7</v>
      </c>
      <c r="D13" s="8" t="n">
        <v>295.2</v>
      </c>
      <c r="E13" s="8" t="n">
        <v>290.6</v>
      </c>
      <c r="F13" s="8" t="n">
        <v>326.2</v>
      </c>
      <c r="G13" s="8" t="n">
        <v>346.4</v>
      </c>
      <c r="H13" s="8" t="n">
        <v>340</v>
      </c>
      <c r="I13" s="8" t="n">
        <v>341.2</v>
      </c>
      <c r="J13" s="8" t="n">
        <v>345.5</v>
      </c>
      <c r="K13" s="8" t="n">
        <v>372</v>
      </c>
      <c r="L13" s="8" t="n">
        <v>368.1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32.3</v>
      </c>
      <c r="D14" s="8" t="n">
        <v>249.2</v>
      </c>
      <c r="E14" s="8" t="n">
        <v>284.2</v>
      </c>
      <c r="F14" s="8" t="n">
        <v>298.4</v>
      </c>
      <c r="G14" s="8" t="n">
        <v>310.2</v>
      </c>
      <c r="H14" s="8" t="n">
        <v>315.9</v>
      </c>
      <c r="I14" s="8" t="n">
        <v>329.1</v>
      </c>
      <c r="J14" s="8" t="n">
        <v>343</v>
      </c>
      <c r="K14" s="8" t="n">
        <v>319.9</v>
      </c>
      <c r="L14" s="8" t="n">
        <v>329.8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75</v>
      </c>
      <c r="D15" s="8" t="n">
        <v>266.2</v>
      </c>
      <c r="E15" s="8" t="n">
        <v>277.5</v>
      </c>
      <c r="F15" s="8" t="n">
        <v>293.3</v>
      </c>
      <c r="G15" s="8" t="n">
        <v>301.8</v>
      </c>
      <c r="H15" s="8" t="n">
        <v>297.8</v>
      </c>
      <c r="I15" s="8" t="n">
        <v>323.9</v>
      </c>
      <c r="J15" s="8" t="n">
        <v>325.2</v>
      </c>
      <c r="K15" s="8" t="n">
        <v>290.3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16</v>
      </c>
      <c r="D16" s="8" t="n">
        <v>286.8</v>
      </c>
      <c r="E16" s="8" t="n">
        <v>264.8</v>
      </c>
      <c r="F16" s="8" t="n">
        <v>278.9</v>
      </c>
      <c r="G16" s="8" t="n">
        <v>291.9</v>
      </c>
      <c r="H16" s="8" t="n">
        <v>302.7</v>
      </c>
      <c r="I16" s="8" t="n">
        <v>308.1</v>
      </c>
      <c r="J16" s="8" t="n">
        <v>324.5</v>
      </c>
      <c r="K16" s="8" t="n">
        <v>395.3</v>
      </c>
      <c r="L16" s="8" t="n">
        <v>319.3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1.2</v>
      </c>
      <c r="D17" s="0" t="n">
        <v>231.6</v>
      </c>
      <c r="E17" s="8" t="n">
        <v>252.7</v>
      </c>
      <c r="F17" s="8" t="n">
        <v>277.9</v>
      </c>
      <c r="G17" s="8" t="n">
        <v>281.9</v>
      </c>
      <c r="H17" s="8" t="n">
        <v>287.2</v>
      </c>
      <c r="I17" s="8" t="n">
        <v>297.9</v>
      </c>
      <c r="J17" s="8" t="n">
        <v>290.6</v>
      </c>
      <c r="K17" s="8" t="n">
        <v>250.8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00.5</v>
      </c>
      <c r="D18" s="0" t="n">
        <v>240.8</v>
      </c>
      <c r="E18" s="8" t="n">
        <v>239.2</v>
      </c>
      <c r="F18" s="8" t="n">
        <v>264.4</v>
      </c>
      <c r="G18" s="8" t="n">
        <v>280.7</v>
      </c>
      <c r="H18" s="8" t="n">
        <v>305</v>
      </c>
      <c r="I18" s="8" t="n">
        <v>288.2</v>
      </c>
      <c r="J18" s="8" t="n">
        <v>262.4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31.5</v>
      </c>
      <c r="D19" s="0" t="n">
        <v>226.8</v>
      </c>
      <c r="E19" s="0" t="n">
        <v>245.3</v>
      </c>
      <c r="F19" s="0" t="n">
        <v>267.4</v>
      </c>
      <c r="G19" s="0" t="n">
        <v>281.4</v>
      </c>
      <c r="H19" s="0" t="n">
        <v>304.2</v>
      </c>
      <c r="I19" s="0" t="n">
        <v>274.4</v>
      </c>
      <c r="J19" s="0" t="n">
        <v>0</v>
      </c>
      <c r="K19" s="12" t="n">
        <v>0</v>
      </c>
      <c r="L19" s="12" t="n">
        <v>362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257.9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20 D6:D14 C6:C15 G20:J20 E6:J18 K6:Q20 C17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C20:J20 C17:C18 C6:C15 E6:J18 D6:D16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8-01T13:04:07Z</cp:lastPrinted>
  <dcterms:modified xsi:type="dcterms:W3CDTF">2012-08-01T13:05:01Z</dcterms:modified>
  <cp:revision>0</cp:revision>
  <dc:subject/>
  <dc:title/>
</cp:coreProperties>
</file>