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08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9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9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10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59.8</v>
      </c>
      <c r="H8" s="8" t="n">
        <v>467.7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7.9</v>
      </c>
      <c r="E9" s="8" t="n">
        <v>546.4</v>
      </c>
      <c r="F9" s="8" t="n">
        <v>458.6</v>
      </c>
      <c r="G9" s="8" t="n">
        <v>412.6</v>
      </c>
      <c r="H9" s="8" t="n">
        <v>447.1</v>
      </c>
      <c r="I9" s="8" t="n">
        <v>457</v>
      </c>
      <c r="J9" s="8" t="n">
        <v>454.6</v>
      </c>
      <c r="K9" s="8" t="n">
        <v>468.3</v>
      </c>
      <c r="L9" s="8" t="n">
        <v>474.5</v>
      </c>
      <c r="M9" s="8" t="n">
        <v>420.2</v>
      </c>
      <c r="N9" s="8" t="n">
        <v>509.8</v>
      </c>
      <c r="O9" s="8" t="n">
        <v>479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68.7</v>
      </c>
      <c r="E10" s="8" t="n">
        <v>383.9</v>
      </c>
      <c r="F10" s="8" t="n">
        <v>431.6</v>
      </c>
      <c r="G10" s="8" t="n">
        <v>415.4</v>
      </c>
      <c r="H10" s="8" t="n">
        <v>430.2</v>
      </c>
      <c r="I10" s="8" t="n">
        <v>433.6</v>
      </c>
      <c r="J10" s="8" t="n">
        <v>441.6</v>
      </c>
      <c r="K10" s="8" t="n">
        <v>446.5</v>
      </c>
      <c r="L10" s="8" t="n">
        <v>454.8</v>
      </c>
      <c r="M10" s="8" t="n">
        <v>449.2</v>
      </c>
      <c r="N10" s="8" t="n">
        <v>484.9</v>
      </c>
      <c r="O10" s="8" t="n">
        <v>0</v>
      </c>
      <c r="P10" s="8" t="n">
        <v>492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20.9</v>
      </c>
      <c r="F11" s="8" t="n">
        <v>389.2</v>
      </c>
      <c r="G11" s="8" t="n">
        <v>408.7</v>
      </c>
      <c r="H11" s="8" t="n">
        <v>416.8</v>
      </c>
      <c r="I11" s="8" t="n">
        <v>440.3</v>
      </c>
      <c r="J11" s="8" t="n">
        <v>430.3</v>
      </c>
      <c r="K11" s="8" t="n">
        <v>438.3</v>
      </c>
      <c r="L11" s="8" t="n">
        <v>427</v>
      </c>
      <c r="M11" s="8" t="n">
        <v>438</v>
      </c>
      <c r="N11" s="8" t="n">
        <v>442.4</v>
      </c>
      <c r="O11" s="8" t="n">
        <v>421.7</v>
      </c>
      <c r="P11" s="8" t="n">
        <v>418.7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0</v>
      </c>
      <c r="D12" s="8" t="n">
        <v>0</v>
      </c>
      <c r="E12" s="8" t="n">
        <v>366.2</v>
      </c>
      <c r="F12" s="8" t="n">
        <v>357</v>
      </c>
      <c r="G12" s="8" t="n">
        <v>403.4</v>
      </c>
      <c r="H12" s="8" t="n">
        <v>372</v>
      </c>
      <c r="I12" s="8" t="n">
        <v>403.1</v>
      </c>
      <c r="J12" s="8" t="n">
        <v>404</v>
      </c>
      <c r="K12" s="8" t="n">
        <v>417.4</v>
      </c>
      <c r="L12" s="8" t="n">
        <v>435.7</v>
      </c>
      <c r="M12" s="8" t="n">
        <v>420.9</v>
      </c>
      <c r="N12" s="8" t="n">
        <v>428</v>
      </c>
      <c r="O12" s="8" t="n">
        <v>448.4</v>
      </c>
      <c r="P12" s="8" t="n">
        <v>418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82.7</v>
      </c>
      <c r="E13" s="8" t="n">
        <v>337.2</v>
      </c>
      <c r="F13" s="8" t="n">
        <v>353.8</v>
      </c>
      <c r="G13" s="8" t="n">
        <v>360.3</v>
      </c>
      <c r="H13" s="8" t="n">
        <v>359</v>
      </c>
      <c r="I13" s="8" t="n">
        <v>372.5</v>
      </c>
      <c r="J13" s="8" t="n">
        <v>381.6</v>
      </c>
      <c r="K13" s="8" t="n">
        <v>392.2</v>
      </c>
      <c r="L13" s="8" t="n">
        <v>388.7</v>
      </c>
      <c r="M13" s="8" t="n">
        <v>401.7</v>
      </c>
      <c r="N13" s="8" t="n">
        <v>399.6</v>
      </c>
      <c r="O13" s="8" t="n">
        <v>419.4</v>
      </c>
      <c r="P13" s="8" t="n">
        <v>423.5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306.2</v>
      </c>
      <c r="D14" s="8" t="n">
        <v>332.4</v>
      </c>
      <c r="E14" s="8" t="n">
        <v>269.4</v>
      </c>
      <c r="F14" s="8" t="n">
        <v>339.4</v>
      </c>
      <c r="G14" s="8" t="n">
        <v>337.3</v>
      </c>
      <c r="H14" s="8" t="n">
        <v>340.1</v>
      </c>
      <c r="I14" s="8" t="n">
        <v>357.1</v>
      </c>
      <c r="J14" s="8" t="n">
        <v>362.7</v>
      </c>
      <c r="K14" s="8" t="n">
        <v>369.5</v>
      </c>
      <c r="L14" s="8" t="n">
        <v>372.2</v>
      </c>
      <c r="M14" s="8" t="n">
        <v>379.1</v>
      </c>
      <c r="N14" s="8" t="n">
        <v>388.5</v>
      </c>
      <c r="O14" s="8" t="n">
        <v>396.2</v>
      </c>
      <c r="P14" s="8" t="n">
        <v>382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5.9</v>
      </c>
      <c r="E15" s="8" t="n">
        <v>260.7</v>
      </c>
      <c r="F15" s="8" t="n">
        <v>311.8</v>
      </c>
      <c r="G15" s="8" t="n">
        <v>327.3</v>
      </c>
      <c r="H15" s="8" t="n">
        <v>317.6</v>
      </c>
      <c r="I15" s="8" t="n">
        <v>329</v>
      </c>
      <c r="J15" s="8" t="n">
        <v>338.3</v>
      </c>
      <c r="K15" s="8" t="n">
        <v>343.6</v>
      </c>
      <c r="L15" s="8" t="n">
        <v>352.4</v>
      </c>
      <c r="M15" s="8" t="n">
        <v>364.9</v>
      </c>
      <c r="N15" s="8" t="n">
        <v>369.9</v>
      </c>
      <c r="O15" s="8" t="n">
        <v>393.6</v>
      </c>
      <c r="P15" s="8" t="n">
        <v>384.8</v>
      </c>
      <c r="Q15" s="8" t="n">
        <v>508.2</v>
      </c>
    </row>
    <row r="16" customFormat="false" ht="15.6" hidden="false" customHeight="false" outlineLevel="0" collapsed="false">
      <c r="A16" s="5"/>
      <c r="B16" s="6" t="s">
        <v>31</v>
      </c>
      <c r="C16" s="8" t="n">
        <v>208.9</v>
      </c>
      <c r="D16" s="8" t="n">
        <v>0</v>
      </c>
      <c r="E16" s="8" t="n">
        <v>296.8</v>
      </c>
      <c r="F16" s="8" t="n">
        <v>298.7</v>
      </c>
      <c r="G16" s="8" t="n">
        <v>300.2</v>
      </c>
      <c r="H16" s="8" t="n">
        <v>316.2</v>
      </c>
      <c r="I16" s="8" t="n">
        <v>320.9</v>
      </c>
      <c r="J16" s="8" t="n">
        <v>326.7</v>
      </c>
      <c r="K16" s="8" t="n">
        <v>337.2</v>
      </c>
      <c r="L16" s="8" t="n">
        <v>340.8</v>
      </c>
      <c r="M16" s="8" t="n">
        <v>355.8</v>
      </c>
      <c r="N16" s="8" t="n">
        <v>373.1</v>
      </c>
      <c r="O16" s="8" t="n">
        <v>389.6</v>
      </c>
      <c r="P16" s="8" t="n">
        <v>312.1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0</v>
      </c>
      <c r="D17" s="8" t="n">
        <v>272</v>
      </c>
      <c r="E17" s="8" t="n">
        <v>315.6</v>
      </c>
      <c r="F17" s="8" t="n">
        <v>271.8</v>
      </c>
      <c r="G17" s="8" t="n">
        <v>295.6</v>
      </c>
      <c r="H17" s="8" t="n">
        <v>300.2</v>
      </c>
      <c r="I17" s="8" t="n">
        <v>321.3</v>
      </c>
      <c r="J17" s="8" t="n">
        <v>328.3</v>
      </c>
      <c r="K17" s="8" t="n">
        <v>335.4</v>
      </c>
      <c r="L17" s="8" t="n">
        <v>345.5</v>
      </c>
      <c r="M17" s="8" t="n">
        <v>362.5</v>
      </c>
      <c r="N17" s="8" t="n">
        <v>377.8</v>
      </c>
      <c r="O17" s="8" t="n">
        <v>373.5</v>
      </c>
      <c r="P17" s="8" t="n">
        <v>398.5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32.2</v>
      </c>
      <c r="D18" s="8" t="n">
        <v>263.3</v>
      </c>
      <c r="E18" s="0" t="n">
        <v>266.7</v>
      </c>
      <c r="F18" s="8" t="n">
        <v>260</v>
      </c>
      <c r="G18" s="8" t="n">
        <v>278.7</v>
      </c>
      <c r="H18" s="8" t="n">
        <v>312.7</v>
      </c>
      <c r="I18" s="8" t="n">
        <v>328.3</v>
      </c>
      <c r="J18" s="8" t="n">
        <v>326.1</v>
      </c>
      <c r="K18" s="8" t="n">
        <v>342.6</v>
      </c>
      <c r="L18" s="8" t="n">
        <v>351.8</v>
      </c>
      <c r="M18" s="8" t="n">
        <v>356.9</v>
      </c>
      <c r="N18" s="8" t="n">
        <v>391.4</v>
      </c>
      <c r="O18" s="8" t="n">
        <v>416.7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0" t="n">
        <v>0</v>
      </c>
      <c r="E19" s="0" t="n">
        <v>250.3</v>
      </c>
      <c r="F19" s="0" t="n">
        <v>305.6</v>
      </c>
      <c r="G19" s="0" t="n">
        <v>289</v>
      </c>
      <c r="H19" s="0" t="n">
        <v>308.4</v>
      </c>
      <c r="I19" s="0" t="n">
        <v>328.2</v>
      </c>
      <c r="J19" s="0" t="n">
        <v>337.3</v>
      </c>
      <c r="K19" s="0" t="n">
        <v>331.4</v>
      </c>
      <c r="L19" s="0" t="n">
        <v>355</v>
      </c>
      <c r="M19" s="0" t="n">
        <v>371.2</v>
      </c>
      <c r="N19" s="0" t="n">
        <v>379.3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10.5</v>
      </c>
      <c r="D20" s="0" t="n">
        <v>0</v>
      </c>
      <c r="E20" s="0" t="n">
        <v>0</v>
      </c>
      <c r="F20" s="0" t="n">
        <v>249.7</v>
      </c>
      <c r="G20" s="9" t="n">
        <v>324.2</v>
      </c>
      <c r="H20" s="8" t="n">
        <v>334.2</v>
      </c>
      <c r="I20" s="8" t="n">
        <v>335.8</v>
      </c>
      <c r="J20" s="8" t="n">
        <v>0</v>
      </c>
      <c r="K20" s="8" t="n">
        <v>318</v>
      </c>
      <c r="L20" s="8" t="n">
        <v>354.8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5:C16 D6:E16 D18 F6:Q18 H20:Q20 C6:C11 C13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15:C16 D6:E16 D18 F6:Q18 H20:Q20 C6:C11 C13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C15:C16 F6:N18 D6:D18 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08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91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517.6</v>
      </c>
      <c r="G8" s="8" t="n">
        <v>0</v>
      </c>
      <c r="H8" s="8" t="n">
        <v>546.6</v>
      </c>
      <c r="I8" s="8" t="n">
        <v>0</v>
      </c>
      <c r="J8" s="8" t="n">
        <v>0</v>
      </c>
      <c r="K8" s="8" t="n">
        <v>0</v>
      </c>
      <c r="L8" s="8" t="n">
        <v>571.3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427.9</v>
      </c>
      <c r="I9" s="8" t="n">
        <v>0</v>
      </c>
      <c r="J9" s="8" t="n">
        <v>0</v>
      </c>
      <c r="K9" s="8" t="n">
        <v>480</v>
      </c>
      <c r="L9" s="8" t="n">
        <v>537.5</v>
      </c>
      <c r="M9" s="8" t="n">
        <v>531.2</v>
      </c>
      <c r="N9" s="8" t="n">
        <v>495.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9.8</v>
      </c>
      <c r="G10" s="8" t="n">
        <v>0</v>
      </c>
      <c r="H10" s="8" t="n">
        <v>0</v>
      </c>
      <c r="I10" s="8" t="n">
        <v>457.1</v>
      </c>
      <c r="J10" s="8" t="n">
        <v>456.4</v>
      </c>
      <c r="K10" s="8" t="n">
        <v>379.1</v>
      </c>
      <c r="L10" s="8" t="n">
        <v>486.1</v>
      </c>
      <c r="M10" s="8" t="n">
        <v>446.1</v>
      </c>
      <c r="N10" s="8" t="n">
        <v>527.2</v>
      </c>
      <c r="O10" s="8" t="n">
        <v>470.7</v>
      </c>
      <c r="P10" s="8" t="n">
        <v>494.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377.5</v>
      </c>
      <c r="J11" s="8" t="n">
        <v>418.3</v>
      </c>
      <c r="K11" s="8" t="n">
        <v>398.5</v>
      </c>
      <c r="L11" s="8" t="n">
        <v>428.5</v>
      </c>
      <c r="M11" s="8" t="n">
        <v>436.9</v>
      </c>
      <c r="N11" s="8" t="n">
        <v>452.6</v>
      </c>
      <c r="O11" s="8" t="n">
        <v>445.6</v>
      </c>
      <c r="P11" s="8" t="n">
        <v>443.9</v>
      </c>
      <c r="Q11" s="8" t="n">
        <v>457.5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277.3</v>
      </c>
      <c r="F12" s="8" t="n">
        <v>334.7</v>
      </c>
      <c r="G12" s="8" t="n">
        <v>448.1</v>
      </c>
      <c r="H12" s="8" t="n">
        <v>361.4</v>
      </c>
      <c r="I12" s="8" t="n">
        <v>367.5</v>
      </c>
      <c r="J12" s="8" t="n">
        <v>402.4</v>
      </c>
      <c r="K12" s="8" t="n">
        <v>411.4</v>
      </c>
      <c r="L12" s="8" t="n">
        <v>405.9</v>
      </c>
      <c r="M12" s="8" t="n">
        <v>421.1</v>
      </c>
      <c r="N12" s="8" t="n">
        <v>412.2</v>
      </c>
      <c r="O12" s="8" t="n">
        <v>422.7</v>
      </c>
      <c r="P12" s="8" t="n">
        <v>432.4</v>
      </c>
      <c r="Q12" s="8" t="n">
        <v>460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479</v>
      </c>
      <c r="E13" s="8" t="n">
        <v>465.7</v>
      </c>
      <c r="F13" s="8" t="n">
        <v>391.3</v>
      </c>
      <c r="G13" s="8" t="n">
        <v>364</v>
      </c>
      <c r="H13" s="8" t="n">
        <v>375.9</v>
      </c>
      <c r="I13" s="8" t="n">
        <v>362.8</v>
      </c>
      <c r="J13" s="8" t="n">
        <v>372</v>
      </c>
      <c r="K13" s="8" t="n">
        <v>392.3</v>
      </c>
      <c r="L13" s="8" t="n">
        <v>380.6</v>
      </c>
      <c r="M13" s="8" t="n">
        <v>391.4</v>
      </c>
      <c r="N13" s="8" t="n">
        <v>389.6</v>
      </c>
      <c r="O13" s="8" t="n">
        <v>397.4</v>
      </c>
      <c r="P13" s="8" t="n">
        <v>404.2</v>
      </c>
      <c r="Q13" s="8" t="n">
        <v>416.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45.4</v>
      </c>
      <c r="E14" s="8" t="n">
        <v>0</v>
      </c>
      <c r="F14" s="8" t="n">
        <v>341.8</v>
      </c>
      <c r="G14" s="8" t="n">
        <v>290.1</v>
      </c>
      <c r="H14" s="8" t="n">
        <v>347.5</v>
      </c>
      <c r="I14" s="8" t="n">
        <v>340.4</v>
      </c>
      <c r="J14" s="8" t="n">
        <v>344.6</v>
      </c>
      <c r="K14" s="8" t="n">
        <v>367</v>
      </c>
      <c r="L14" s="8" t="n">
        <v>361.5</v>
      </c>
      <c r="M14" s="8" t="n">
        <v>363.3</v>
      </c>
      <c r="N14" s="8" t="n">
        <v>371.4</v>
      </c>
      <c r="O14" s="8" t="n">
        <v>369.5</v>
      </c>
      <c r="P14" s="8" t="n">
        <v>378.8</v>
      </c>
      <c r="Q14" s="8" t="n">
        <v>396.6</v>
      </c>
    </row>
    <row r="15" customFormat="false" ht="15.6" hidden="false" customHeight="false" outlineLevel="0" collapsed="false">
      <c r="A15" s="5"/>
      <c r="B15" s="6" t="s">
        <v>30</v>
      </c>
      <c r="C15" s="8" t="n">
        <v>245.6</v>
      </c>
      <c r="D15" s="8" t="n">
        <v>0</v>
      </c>
      <c r="E15" s="8" t="n">
        <v>282.8</v>
      </c>
      <c r="F15" s="8" t="n">
        <v>295.8</v>
      </c>
      <c r="G15" s="8" t="n">
        <v>340</v>
      </c>
      <c r="H15" s="8" t="n">
        <v>334.7</v>
      </c>
      <c r="I15" s="8" t="n">
        <v>314.5</v>
      </c>
      <c r="J15" s="8" t="n">
        <v>327.1</v>
      </c>
      <c r="K15" s="8" t="n">
        <v>338.1</v>
      </c>
      <c r="L15" s="8" t="n">
        <v>345.7</v>
      </c>
      <c r="M15" s="8" t="n">
        <v>333.6</v>
      </c>
      <c r="N15" s="8" t="n">
        <v>346.4</v>
      </c>
      <c r="O15" s="8" t="n">
        <v>352.7</v>
      </c>
      <c r="P15" s="8" t="n">
        <v>358.5</v>
      </c>
      <c r="Q15" s="8" t="n">
        <v>355.2</v>
      </c>
    </row>
    <row r="16" customFormat="false" ht="15.6" hidden="false" customHeight="false" outlineLevel="0" collapsed="false">
      <c r="A16" s="5"/>
      <c r="B16" s="6" t="s">
        <v>31</v>
      </c>
      <c r="C16" s="0" t="n">
        <v>246.7</v>
      </c>
      <c r="D16" s="8" t="n">
        <v>0</v>
      </c>
      <c r="E16" s="8" t="n">
        <v>267.2</v>
      </c>
      <c r="F16" s="8" t="n">
        <v>292.5</v>
      </c>
      <c r="G16" s="8" t="n">
        <v>289.3</v>
      </c>
      <c r="H16" s="8" t="n">
        <v>322.3</v>
      </c>
      <c r="I16" s="8" t="n">
        <v>309.1</v>
      </c>
      <c r="J16" s="8" t="n">
        <v>311.9</v>
      </c>
      <c r="K16" s="8" t="n">
        <v>319.7</v>
      </c>
      <c r="L16" s="8" t="n">
        <v>323.7</v>
      </c>
      <c r="M16" s="8" t="n">
        <v>331.3</v>
      </c>
      <c r="N16" s="8" t="n">
        <v>333.2</v>
      </c>
      <c r="O16" s="8" t="n">
        <v>338.1</v>
      </c>
      <c r="P16" s="8" t="n">
        <v>343.1</v>
      </c>
      <c r="Q16" s="8" t="n">
        <v>343.6</v>
      </c>
    </row>
    <row r="17" customFormat="false" ht="15.6" hidden="false" customHeight="false" outlineLevel="0" collapsed="false">
      <c r="A17" s="5"/>
      <c r="B17" s="6" t="s">
        <v>32</v>
      </c>
      <c r="C17" s="8" t="n">
        <v>233.6</v>
      </c>
      <c r="D17" s="8" t="n">
        <v>246.8</v>
      </c>
      <c r="E17" s="8" t="n">
        <v>252.8</v>
      </c>
      <c r="F17" s="8" t="n">
        <v>304.8</v>
      </c>
      <c r="G17" s="8" t="n">
        <v>280.4</v>
      </c>
      <c r="H17" s="8" t="n">
        <v>282.8</v>
      </c>
      <c r="I17" s="8" t="n">
        <v>300.1</v>
      </c>
      <c r="J17" s="8" t="n">
        <v>306.6</v>
      </c>
      <c r="K17" s="8" t="n">
        <v>311.4</v>
      </c>
      <c r="L17" s="8" t="n">
        <v>320.2</v>
      </c>
      <c r="M17" s="8" t="n">
        <v>321.3</v>
      </c>
      <c r="N17" s="8" t="n">
        <v>330.6</v>
      </c>
      <c r="O17" s="8" t="n">
        <v>334.8</v>
      </c>
      <c r="P17" s="8" t="n">
        <v>353.2</v>
      </c>
      <c r="Q17" s="8" t="n">
        <v>345.9</v>
      </c>
    </row>
    <row r="18" customFormat="false" ht="15.6" hidden="false" customHeight="false" outlineLevel="0" collapsed="false">
      <c r="A18" s="5"/>
      <c r="B18" s="6" t="s">
        <v>33</v>
      </c>
      <c r="C18" s="0" t="n">
        <v>213.9</v>
      </c>
      <c r="D18" s="8" t="n">
        <v>208.7</v>
      </c>
      <c r="E18" s="8" t="n">
        <v>247.8</v>
      </c>
      <c r="F18" s="8" t="n">
        <v>262.5</v>
      </c>
      <c r="G18" s="8" t="n">
        <v>272</v>
      </c>
      <c r="H18" s="8" t="n">
        <v>279</v>
      </c>
      <c r="I18" s="8" t="n">
        <v>295.5</v>
      </c>
      <c r="J18" s="8" t="n">
        <v>300.3</v>
      </c>
      <c r="K18" s="8" t="n">
        <v>309</v>
      </c>
      <c r="L18" s="8" t="n">
        <v>317.2</v>
      </c>
      <c r="M18" s="8" t="n">
        <v>320.6</v>
      </c>
      <c r="N18" s="8" t="n">
        <v>322.7</v>
      </c>
      <c r="O18" s="8" t="n">
        <v>324.3</v>
      </c>
      <c r="P18" s="8" t="n">
        <v>328.2</v>
      </c>
      <c r="Q18" s="8" t="n">
        <v>250.7</v>
      </c>
    </row>
    <row r="19" customFormat="false" ht="15.6" hidden="false" customHeight="false" outlineLevel="0" collapsed="false">
      <c r="A19" s="5"/>
      <c r="B19" s="6" t="s">
        <v>34</v>
      </c>
      <c r="C19" s="9" t="n">
        <v>212.9</v>
      </c>
      <c r="D19" s="9" t="n">
        <v>228.7</v>
      </c>
      <c r="E19" s="9" t="n">
        <v>235.3</v>
      </c>
      <c r="F19" s="9" t="n">
        <v>258</v>
      </c>
      <c r="G19" s="9" t="n">
        <v>270.7</v>
      </c>
      <c r="H19" s="9" t="n">
        <v>284.2</v>
      </c>
      <c r="I19" s="9" t="n">
        <v>296.4</v>
      </c>
      <c r="J19" s="9" t="n">
        <v>297.4</v>
      </c>
      <c r="K19" s="9" t="n">
        <v>307.4</v>
      </c>
      <c r="L19" s="9" t="n">
        <v>317</v>
      </c>
      <c r="M19" s="9" t="n">
        <v>317</v>
      </c>
      <c r="N19" s="9" t="n">
        <v>321.6</v>
      </c>
      <c r="O19" s="9" t="n">
        <v>342.3</v>
      </c>
      <c r="P19" s="9" t="n">
        <v>328.7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5.2</v>
      </c>
      <c r="D20" s="8" t="n">
        <v>228.7</v>
      </c>
      <c r="E20" s="8" t="n">
        <v>246.3</v>
      </c>
      <c r="F20" s="8" t="n">
        <v>262.2</v>
      </c>
      <c r="G20" s="8" t="n">
        <v>273.4</v>
      </c>
      <c r="H20" s="8" t="n">
        <v>288.8</v>
      </c>
      <c r="I20" s="8" t="n">
        <v>296.8</v>
      </c>
      <c r="J20" s="8" t="n">
        <v>304</v>
      </c>
      <c r="K20" s="8" t="n">
        <v>311.1</v>
      </c>
      <c r="L20" s="8" t="n">
        <v>314</v>
      </c>
      <c r="M20" s="8" t="n">
        <v>325.3</v>
      </c>
      <c r="N20" s="8" t="n">
        <v>327.8</v>
      </c>
      <c r="O20" s="8" t="n">
        <v>0</v>
      </c>
      <c r="P20" s="8" t="n">
        <v>0</v>
      </c>
      <c r="Q20" s="8" t="n">
        <v>0</v>
      </c>
    </row>
  </sheetData>
  <conditionalFormatting sqref="C20:Q20 D6:Q18 C6:C15 C17">
    <cfRule type="cellIs" priority="2" operator="between" aboveAverage="0" equalAverage="0" bottom="0" percent="0" rank="0" text="" dxfId="15">
      <formula>1</formula>
      <formula>200</formula>
    </cfRule>
    <cfRule type="cellIs" priority="3" operator="between" aboveAverage="0" equalAverage="0" bottom="0" percent="0" rank="0" text="" dxfId="16">
      <formula>1</formula>
      <formula>200</formula>
    </cfRule>
    <cfRule type="cellIs" priority="4" operator="between" aboveAverage="0" equalAverage="0" bottom="0" percent="0" rank="0" text="" dxfId="17">
      <formula>1</formula>
      <formula>175</formula>
    </cfRule>
  </conditionalFormatting>
  <conditionalFormatting sqref="C20:Q20 D6:Q18 C6:C15 C17">
    <cfRule type="cellIs" priority="5" operator="between" aboveAverage="0" equalAverage="0" bottom="0" percent="0" rank="0" text="" dxfId="18">
      <formula>1</formula>
      <formula>200</formula>
    </cfRule>
    <cfRule type="cellIs" priority="6" operator="between" aboveAverage="0" equalAverage="0" bottom="0" percent="0" rank="0" text="" dxfId="19">
      <formula>1</formula>
      <formula>200</formula>
    </cfRule>
    <cfRule type="cellIs" priority="7" operator="between" aboveAverage="0" equalAverage="0" bottom="0" percent="0" rank="0" text="" dxfId="20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08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91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221.9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72.8</v>
      </c>
      <c r="I8" s="8" t="n">
        <v>0</v>
      </c>
      <c r="J8" s="8" t="n">
        <v>444.4</v>
      </c>
      <c r="K8" s="8" t="n">
        <v>0</v>
      </c>
      <c r="L8" s="8" t="n">
        <v>516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00.7</v>
      </c>
      <c r="D9" s="8" t="n">
        <v>0</v>
      </c>
      <c r="E9" s="8" t="n">
        <v>0</v>
      </c>
      <c r="F9" s="8" t="n">
        <v>401.9</v>
      </c>
      <c r="G9" s="8" t="n">
        <v>385.9</v>
      </c>
      <c r="H9" s="8" t="n">
        <v>402.5</v>
      </c>
      <c r="I9" s="8" t="n">
        <v>386.1</v>
      </c>
      <c r="J9" s="8" t="n">
        <v>406.2</v>
      </c>
      <c r="K9" s="8" t="n">
        <v>392.4</v>
      </c>
      <c r="L9" s="8" t="n">
        <v>437.8</v>
      </c>
      <c r="M9" s="8" t="n">
        <v>424.4</v>
      </c>
      <c r="N9" s="8" t="n">
        <v>461.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14.5</v>
      </c>
      <c r="D10" s="8" t="n">
        <v>0</v>
      </c>
      <c r="E10" s="8" t="n">
        <v>289.5</v>
      </c>
      <c r="F10" s="8" t="n">
        <v>333.1</v>
      </c>
      <c r="G10" s="8" t="n">
        <v>332.4</v>
      </c>
      <c r="H10" s="8" t="n">
        <v>354.8</v>
      </c>
      <c r="I10" s="8" t="n">
        <v>370.2</v>
      </c>
      <c r="J10" s="8" t="n">
        <v>367</v>
      </c>
      <c r="K10" s="8" t="n">
        <v>383.7</v>
      </c>
      <c r="L10" s="8" t="n">
        <v>384.1</v>
      </c>
      <c r="M10" s="8" t="n">
        <v>395.7</v>
      </c>
      <c r="N10" s="8" t="n">
        <v>385.8</v>
      </c>
      <c r="O10" s="8" t="n">
        <v>423.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293</v>
      </c>
      <c r="F11" s="8" t="n">
        <v>294</v>
      </c>
      <c r="G11" s="8" t="n">
        <v>327.6</v>
      </c>
      <c r="H11" s="8" t="n">
        <v>331.6</v>
      </c>
      <c r="I11" s="8" t="n">
        <v>341.8</v>
      </c>
      <c r="J11" s="8" t="n">
        <v>344.5</v>
      </c>
      <c r="K11" s="8" t="n">
        <v>360.1</v>
      </c>
      <c r="L11" s="8" t="n">
        <v>364.1</v>
      </c>
      <c r="M11" s="8" t="n">
        <v>373</v>
      </c>
      <c r="N11" s="8" t="n">
        <v>390.4</v>
      </c>
      <c r="O11" s="8" t="n">
        <v>377.5</v>
      </c>
      <c r="P11" s="8" t="n">
        <v>348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0" t="n">
        <v>0</v>
      </c>
      <c r="D12" s="8" t="n">
        <v>0</v>
      </c>
      <c r="E12" s="8" t="n">
        <v>306</v>
      </c>
      <c r="F12" s="8" t="n">
        <v>315.4</v>
      </c>
      <c r="G12" s="8" t="n">
        <v>301.5</v>
      </c>
      <c r="H12" s="8" t="n">
        <v>307</v>
      </c>
      <c r="I12" s="8" t="n">
        <v>322.5</v>
      </c>
      <c r="J12" s="8" t="n">
        <v>332</v>
      </c>
      <c r="K12" s="8" t="n">
        <v>339.2</v>
      </c>
      <c r="L12" s="8" t="n">
        <v>341.1</v>
      </c>
      <c r="M12" s="8" t="n">
        <v>345.1</v>
      </c>
      <c r="N12" s="8" t="n">
        <v>352.8</v>
      </c>
      <c r="O12" s="8" t="n">
        <v>362.5</v>
      </c>
      <c r="P12" s="8" t="n">
        <v>333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266</v>
      </c>
      <c r="D13" s="8" t="n">
        <v>304.8</v>
      </c>
      <c r="E13" s="8" t="n">
        <v>230.5</v>
      </c>
      <c r="F13" s="8" t="n">
        <v>292</v>
      </c>
      <c r="G13" s="8" t="n">
        <v>305.1</v>
      </c>
      <c r="H13" s="8" t="n">
        <v>322.1</v>
      </c>
      <c r="I13" s="8" t="n">
        <v>306.1</v>
      </c>
      <c r="J13" s="8" t="n">
        <v>310</v>
      </c>
      <c r="K13" s="8" t="n">
        <v>319.6</v>
      </c>
      <c r="L13" s="8" t="n">
        <v>321.3</v>
      </c>
      <c r="M13" s="8" t="n">
        <v>327.2</v>
      </c>
      <c r="N13" s="8" t="n">
        <v>334.1</v>
      </c>
      <c r="O13" s="8" t="n">
        <v>334.8</v>
      </c>
      <c r="P13" s="8" t="n">
        <v>344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0" t="n">
        <v>208.1</v>
      </c>
      <c r="D14" s="0" t="n">
        <v>0</v>
      </c>
      <c r="E14" s="0" t="n">
        <v>314.4</v>
      </c>
      <c r="F14" s="0" t="n">
        <v>259.3</v>
      </c>
      <c r="G14" s="8" t="n">
        <v>281.7</v>
      </c>
      <c r="H14" s="8" t="n">
        <v>283.4</v>
      </c>
      <c r="I14" s="8" t="n">
        <v>296.3</v>
      </c>
      <c r="J14" s="8" t="n">
        <v>293.2</v>
      </c>
      <c r="K14" s="8" t="n">
        <v>298.6</v>
      </c>
      <c r="L14" s="8" t="n">
        <v>303.7</v>
      </c>
      <c r="M14" s="8" t="n">
        <v>309.3</v>
      </c>
      <c r="N14" s="8" t="n">
        <v>309</v>
      </c>
      <c r="O14" s="8" t="n">
        <v>309.6</v>
      </c>
      <c r="P14" s="8" t="n">
        <v>311.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0" t="n">
        <v>286.6</v>
      </c>
      <c r="E15" s="0" t="n">
        <v>266.3</v>
      </c>
      <c r="F15" s="0" t="n">
        <v>240.2</v>
      </c>
      <c r="G15" s="8" t="n">
        <v>248.3</v>
      </c>
      <c r="H15" s="8" t="n">
        <v>280.7</v>
      </c>
      <c r="I15" s="8" t="n">
        <v>274.4</v>
      </c>
      <c r="J15" s="8" t="n">
        <v>277.8</v>
      </c>
      <c r="K15" s="8" t="n">
        <v>284.2</v>
      </c>
      <c r="L15" s="8" t="n">
        <v>282.1</v>
      </c>
      <c r="M15" s="8" t="n">
        <v>293.1</v>
      </c>
      <c r="N15" s="8" t="n">
        <v>298.1</v>
      </c>
      <c r="O15" s="8" t="n">
        <v>301.6</v>
      </c>
      <c r="P15" s="8" t="n">
        <v>305.5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28.6</v>
      </c>
      <c r="D16" s="0" t="n">
        <v>0</v>
      </c>
      <c r="E16" s="0" t="n">
        <v>247.2</v>
      </c>
      <c r="F16" s="0" t="n">
        <v>268.7</v>
      </c>
      <c r="G16" s="8" t="n">
        <v>252</v>
      </c>
      <c r="H16" s="8" t="n">
        <v>257.4</v>
      </c>
      <c r="I16" s="8" t="n">
        <v>259.1</v>
      </c>
      <c r="J16" s="8" t="n">
        <v>264.9</v>
      </c>
      <c r="K16" s="8" t="n">
        <v>272</v>
      </c>
      <c r="L16" s="8" t="n">
        <v>275.5</v>
      </c>
      <c r="M16" s="8" t="n">
        <v>281.3</v>
      </c>
      <c r="N16" s="8" t="n">
        <v>290.7</v>
      </c>
      <c r="O16" s="8" t="n">
        <v>302</v>
      </c>
      <c r="P16" s="8" t="n">
        <v>27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0</v>
      </c>
      <c r="E17" s="0" t="n">
        <v>0</v>
      </c>
      <c r="F17" s="0" t="n">
        <v>197.3</v>
      </c>
      <c r="G17" s="8" t="n">
        <v>243.7</v>
      </c>
      <c r="H17" s="8" t="n">
        <v>249.6</v>
      </c>
      <c r="I17" s="8" t="n">
        <v>261.4</v>
      </c>
      <c r="J17" s="8" t="n">
        <v>260.7</v>
      </c>
      <c r="K17" s="8" t="n">
        <v>265.8</v>
      </c>
      <c r="L17" s="8" t="n">
        <v>266.9</v>
      </c>
      <c r="M17" s="8" t="n">
        <v>288.1</v>
      </c>
      <c r="N17" s="8" t="n">
        <v>296.6</v>
      </c>
      <c r="O17" s="8" t="n">
        <v>275.1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91.3</v>
      </c>
      <c r="D18" s="0" t="n">
        <v>182.5</v>
      </c>
      <c r="E18" s="0" t="n">
        <v>229.8</v>
      </c>
      <c r="F18" s="0" t="n">
        <v>242.1</v>
      </c>
      <c r="G18" s="8" t="n">
        <v>231.6</v>
      </c>
      <c r="H18" s="8" t="n">
        <v>258.9</v>
      </c>
      <c r="I18" s="8" t="n">
        <v>259.3</v>
      </c>
      <c r="J18" s="8" t="n">
        <v>265.9</v>
      </c>
      <c r="K18" s="8" t="n">
        <v>267</v>
      </c>
      <c r="L18" s="8" t="n">
        <v>290.2</v>
      </c>
      <c r="M18" s="8" t="n">
        <v>307.4</v>
      </c>
      <c r="N18" s="8" t="n">
        <v>317.2</v>
      </c>
      <c r="O18" s="8" t="n">
        <v>304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198.4</v>
      </c>
      <c r="E19" s="0" t="n">
        <v>209</v>
      </c>
      <c r="F19" s="0" t="n">
        <v>205.4</v>
      </c>
      <c r="G19" s="0" t="n">
        <v>309.8</v>
      </c>
      <c r="H19" s="0" t="n">
        <v>253</v>
      </c>
      <c r="I19" s="0" t="n">
        <v>263</v>
      </c>
      <c r="J19" s="0" t="n">
        <v>283</v>
      </c>
      <c r="K19" s="0" t="n">
        <v>282.6</v>
      </c>
      <c r="L19" s="0" t="n">
        <v>294</v>
      </c>
      <c r="M19" s="0" t="n">
        <v>0</v>
      </c>
      <c r="N19" s="0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0" t="n">
        <v>0</v>
      </c>
      <c r="F20" s="0" t="n">
        <v>220.8</v>
      </c>
      <c r="G20" s="0" t="n">
        <v>0</v>
      </c>
      <c r="H20" s="8" t="n">
        <v>232.3</v>
      </c>
      <c r="I20" s="8" t="n">
        <v>234.3</v>
      </c>
      <c r="J20" s="8" t="n">
        <v>0</v>
      </c>
      <c r="K20" s="8" t="n">
        <v>260.5</v>
      </c>
      <c r="L20" s="8" t="n">
        <v>316.9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H20:Q20 G6:Q18 D6:F13 C6:C11">
    <cfRule type="cellIs" priority="2" operator="between" aboveAverage="0" equalAverage="0" bottom="0" percent="0" rank="0" text="" dxfId="21">
      <formula>1</formula>
      <formula>200</formula>
    </cfRule>
    <cfRule type="cellIs" priority="3" operator="between" aboveAverage="0" equalAverage="0" bottom="0" percent="0" rank="0" text="" dxfId="22">
      <formula>1</formula>
      <formula>200</formula>
    </cfRule>
    <cfRule type="cellIs" priority="4" operator="between" aboveAverage="0" equalAverage="0" bottom="0" percent="0" rank="0" text="" dxfId="23">
      <formula>1</formula>
      <formula>175</formula>
    </cfRule>
  </conditionalFormatting>
  <conditionalFormatting sqref="H20:Q20 G6:Q18 D6:F13 C6:C11">
    <cfRule type="cellIs" priority="5" operator="between" aboveAverage="0" equalAverage="0" bottom="0" percent="0" rank="0" text="" dxfId="24">
      <formula>1</formula>
      <formula>200</formula>
    </cfRule>
    <cfRule type="cellIs" priority="6" operator="between" aboveAverage="0" equalAverage="0" bottom="0" percent="0" rank="0" text="" dxfId="25">
      <formula>1</formula>
      <formula>200</formula>
    </cfRule>
    <cfRule type="cellIs" priority="7" operator="between" aboveAverage="0" equalAverage="0" bottom="0" percent="0" rank="0" text="" dxfId="26">
      <formula>1</formula>
      <formula>175</formula>
    </cfRule>
  </conditionalFormatting>
  <conditionalFormatting sqref="H20:N20 O6:Q20 G6:N18 D6:F13 C6:C11">
    <cfRule type="cellIs" priority="8" operator="between" aboveAverage="0" equalAverage="0" bottom="0" percent="0" rank="0" text="" dxfId="27">
      <formula>1</formula>
      <formula>200</formula>
    </cfRule>
    <cfRule type="cellIs" priority="9" operator="between" aboveAverage="0" equalAverage="0" bottom="0" percent="0" rank="0" text="" dxfId="28">
      <formula>1</formula>
      <formula>200</formula>
    </cfRule>
    <cfRule type="cellIs" priority="10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08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091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96.5</v>
      </c>
      <c r="G7" s="8" t="n">
        <v>492.7</v>
      </c>
      <c r="H7" s="8" t="n">
        <v>484.3</v>
      </c>
      <c r="I7" s="8" t="n">
        <v>433.9</v>
      </c>
      <c r="J7" s="8" t="n">
        <v>0</v>
      </c>
      <c r="K7" s="8" t="n">
        <v>490</v>
      </c>
      <c r="L7" s="8" t="n">
        <v>0</v>
      </c>
      <c r="M7" s="8" t="n">
        <v>513.3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08</v>
      </c>
      <c r="D8" s="8" t="n">
        <v>462</v>
      </c>
      <c r="E8" s="8" t="n">
        <v>431.3</v>
      </c>
      <c r="F8" s="8" t="n">
        <v>468.3</v>
      </c>
      <c r="G8" s="8" t="n">
        <v>411</v>
      </c>
      <c r="H8" s="8" t="n">
        <v>459.1</v>
      </c>
      <c r="I8" s="8" t="n">
        <v>485.9</v>
      </c>
      <c r="J8" s="8" t="n">
        <v>445.4</v>
      </c>
      <c r="K8" s="8" t="n">
        <v>451.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0.2</v>
      </c>
      <c r="F9" s="8" t="n">
        <v>404.3</v>
      </c>
      <c r="G9" s="8" t="n">
        <v>430.5</v>
      </c>
      <c r="H9" s="8" t="n">
        <v>432.4</v>
      </c>
      <c r="I9" s="8" t="n">
        <v>438.4</v>
      </c>
      <c r="J9" s="8" t="n">
        <v>438.9</v>
      </c>
      <c r="K9" s="8" t="n">
        <v>423.5</v>
      </c>
      <c r="L9" s="8" t="n">
        <v>429.4</v>
      </c>
      <c r="M9" s="8" t="n">
        <v>507.5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74.2</v>
      </c>
      <c r="D10" s="8" t="n">
        <v>364.4</v>
      </c>
      <c r="E10" s="8" t="n">
        <v>364.8</v>
      </c>
      <c r="F10" s="8" t="n">
        <v>401.3</v>
      </c>
      <c r="G10" s="8" t="n">
        <v>397.9</v>
      </c>
      <c r="H10" s="8" t="n">
        <v>405.4</v>
      </c>
      <c r="I10" s="8" t="n">
        <v>404.3</v>
      </c>
      <c r="J10" s="8" t="n">
        <v>415.9</v>
      </c>
      <c r="K10" s="8" t="n">
        <v>434.2</v>
      </c>
      <c r="L10" s="8" t="n">
        <v>422.6</v>
      </c>
      <c r="M10" s="8" t="n">
        <v>450.5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41.8</v>
      </c>
      <c r="D11" s="8" t="n">
        <v>291.8</v>
      </c>
      <c r="E11" s="8" t="n">
        <v>380.4</v>
      </c>
      <c r="F11" s="8" t="n">
        <v>384.8</v>
      </c>
      <c r="G11" s="8" t="n">
        <v>376.7</v>
      </c>
      <c r="H11" s="8" t="n">
        <v>382.7</v>
      </c>
      <c r="I11" s="8" t="n">
        <v>388.2</v>
      </c>
      <c r="J11" s="8" t="n">
        <v>390.2</v>
      </c>
      <c r="K11" s="8" t="n">
        <v>404.8</v>
      </c>
      <c r="L11" s="8" t="n">
        <v>414.8</v>
      </c>
      <c r="M11" s="8" t="n">
        <v>432.9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407.2</v>
      </c>
      <c r="D12" s="8" t="n">
        <v>310.7</v>
      </c>
      <c r="E12" s="8" t="n">
        <v>336.8</v>
      </c>
      <c r="F12" s="8" t="n">
        <v>362.3</v>
      </c>
      <c r="G12" s="8" t="n">
        <v>362.9</v>
      </c>
      <c r="H12" s="8" t="n">
        <v>364.9</v>
      </c>
      <c r="I12" s="8" t="n">
        <v>374.9</v>
      </c>
      <c r="J12" s="8" t="n">
        <v>379.5</v>
      </c>
      <c r="K12" s="8" t="n">
        <v>396.6</v>
      </c>
      <c r="L12" s="8" t="n">
        <v>372.3</v>
      </c>
      <c r="M12" s="8" t="n">
        <v>381.1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01.9</v>
      </c>
      <c r="D13" s="8" t="n">
        <v>319</v>
      </c>
      <c r="E13" s="8" t="n">
        <v>337.7</v>
      </c>
      <c r="F13" s="8" t="n">
        <v>340</v>
      </c>
      <c r="G13" s="8" t="n">
        <v>326.2</v>
      </c>
      <c r="H13" s="8" t="n">
        <v>338.4</v>
      </c>
      <c r="I13" s="8" t="n">
        <v>353.3</v>
      </c>
      <c r="J13" s="8" t="n">
        <v>363.4</v>
      </c>
      <c r="K13" s="8" t="n">
        <v>360</v>
      </c>
      <c r="L13" s="8" t="n">
        <v>339.5</v>
      </c>
      <c r="M13" s="8" t="n">
        <v>375.3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01.5</v>
      </c>
      <c r="D14" s="8" t="n">
        <v>374.4</v>
      </c>
      <c r="E14" s="8" t="n">
        <v>320</v>
      </c>
      <c r="F14" s="8" t="n">
        <v>299.8</v>
      </c>
      <c r="G14" s="8" t="n">
        <v>303.8</v>
      </c>
      <c r="H14" s="8" t="n">
        <v>325.8</v>
      </c>
      <c r="I14" s="8" t="n">
        <v>344.1</v>
      </c>
      <c r="J14" s="8" t="n">
        <v>326</v>
      </c>
      <c r="K14" s="8" t="n">
        <v>324.3</v>
      </c>
      <c r="L14" s="8" t="n">
        <v>363.7</v>
      </c>
      <c r="M14" s="8" t="n">
        <v>360.8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38.3</v>
      </c>
      <c r="D15" s="8" t="n">
        <v>306.8</v>
      </c>
      <c r="E15" s="8" t="n">
        <v>282.8</v>
      </c>
      <c r="F15" s="8" t="n">
        <v>298.1</v>
      </c>
      <c r="G15" s="8" t="n">
        <v>290.8</v>
      </c>
      <c r="H15" s="8" t="n">
        <v>295.6</v>
      </c>
      <c r="I15" s="8" t="n">
        <v>321.6</v>
      </c>
      <c r="J15" s="8" t="n">
        <v>335.2</v>
      </c>
      <c r="K15" s="8" t="n">
        <v>317.2</v>
      </c>
      <c r="L15" s="8" t="n">
        <v>316.9</v>
      </c>
      <c r="M15" s="8" t="n">
        <v>312.6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8" t="n">
        <v>216.2</v>
      </c>
      <c r="E16" s="8" t="n">
        <v>281.4</v>
      </c>
      <c r="F16" s="8" t="n">
        <v>290.3</v>
      </c>
      <c r="G16" s="8" t="n">
        <v>290.2</v>
      </c>
      <c r="H16" s="8" t="n">
        <v>286.8</v>
      </c>
      <c r="I16" s="8" t="n">
        <v>301.7</v>
      </c>
      <c r="J16" s="8" t="n">
        <v>307.9</v>
      </c>
      <c r="K16" s="8" t="n">
        <v>305.4</v>
      </c>
      <c r="L16" s="8" t="n">
        <v>315</v>
      </c>
      <c r="M16" s="8" t="n">
        <v>291.5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7.2</v>
      </c>
      <c r="D17" s="0" t="n">
        <v>239.3</v>
      </c>
      <c r="E17" s="8" t="n">
        <v>268.8</v>
      </c>
      <c r="F17" s="8" t="n">
        <v>273.2</v>
      </c>
      <c r="G17" s="8" t="n">
        <v>276</v>
      </c>
      <c r="H17" s="8" t="n">
        <v>273.4</v>
      </c>
      <c r="I17" s="8" t="n">
        <v>292.5</v>
      </c>
      <c r="J17" s="8" t="n">
        <v>291.4</v>
      </c>
      <c r="K17" s="8" t="n">
        <v>283.5</v>
      </c>
      <c r="L17" s="8" t="n">
        <v>247.5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49.2</v>
      </c>
      <c r="D18" s="0" t="n">
        <v>250.9</v>
      </c>
      <c r="E18" s="8" t="n">
        <v>276.5</v>
      </c>
      <c r="F18" s="8" t="n">
        <v>269.5</v>
      </c>
      <c r="G18" s="8" t="n">
        <v>271.7</v>
      </c>
      <c r="H18" s="8" t="n">
        <v>286.9</v>
      </c>
      <c r="I18" s="8" t="n">
        <v>287.5</v>
      </c>
      <c r="J18" s="8" t="n">
        <v>315.5</v>
      </c>
      <c r="K18" s="8" t="n">
        <v>290.9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43.8</v>
      </c>
      <c r="D19" s="0" t="n">
        <v>314.2</v>
      </c>
      <c r="E19" s="0" t="n">
        <v>251.7</v>
      </c>
      <c r="F19" s="0" t="n">
        <v>268.9</v>
      </c>
      <c r="G19" s="0" t="n">
        <v>254.8</v>
      </c>
      <c r="H19" s="0" t="n">
        <v>272.4</v>
      </c>
      <c r="I19" s="0" t="n">
        <v>0</v>
      </c>
      <c r="J19" s="0" t="n">
        <v>317.6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20 D6:D14 C6:C15 G20:J20 E6:J18 K6:Q20 C17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K6:Q20 C20:J20 C17:C18 C6:C15 E6:J18 D6:D16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7-04T11:07:45Z</cp:lastPrinted>
  <dcterms:modified xsi:type="dcterms:W3CDTF">2012-07-04T11:08:13Z</dcterms:modified>
  <cp:revision>0</cp:revision>
  <dc:subject/>
  <dc:title/>
</cp:coreProperties>
</file>