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7">
  <si>
    <t xml:space="preserve">Week starting</t>
  </si>
  <si>
    <t xml:space="preserve">Numbers within Grades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ef%20Carcass%20Classification/15point%20reports/15%20Point%20Reports/15%20Point%20report%20-%20Count%20and%20Percentag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e Raw Data here"/>
      <sheetName val="Factory Figures"/>
      <sheetName val="Factory %"/>
      <sheetName val="Fat Summary"/>
    </sheetNames>
    <sheetDataSet>
      <sheetData sheetId="0">
        <row r="2">
          <cell r="HS2">
            <v>40938</v>
          </cell>
          <cell r="HT2">
            <v>40944</v>
          </cell>
          <cell r="HU2" t="str">
            <v>A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</v>
          </cell>
          <cell r="S27">
            <v>1</v>
          </cell>
          <cell r="T27">
            <v>0</v>
          </cell>
          <cell r="U27">
            <v>0</v>
          </cell>
          <cell r="V27">
            <v>2</v>
          </cell>
          <cell r="W27">
            <v>7</v>
          </cell>
          <cell r="X27">
            <v>3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1</v>
          </cell>
          <cell r="AI27">
            <v>1</v>
          </cell>
          <cell r="AJ27">
            <v>7</v>
          </cell>
          <cell r="AK27">
            <v>8</v>
          </cell>
          <cell r="AL27">
            <v>7</v>
          </cell>
          <cell r="AM27">
            <v>5</v>
          </cell>
          <cell r="AN27">
            <v>2</v>
          </cell>
          <cell r="AO27">
            <v>1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1</v>
          </cell>
          <cell r="AV27">
            <v>1</v>
          </cell>
          <cell r="AW27">
            <v>2</v>
          </cell>
          <cell r="AX27">
            <v>19</v>
          </cell>
          <cell r="AY27">
            <v>48</v>
          </cell>
          <cell r="AZ27">
            <v>111</v>
          </cell>
          <cell r="BA27">
            <v>178</v>
          </cell>
          <cell r="BB27">
            <v>136</v>
          </cell>
          <cell r="BC27">
            <v>77</v>
          </cell>
          <cell r="BD27">
            <v>18</v>
          </cell>
          <cell r="BE27">
            <v>3</v>
          </cell>
          <cell r="BF27">
            <v>1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7</v>
          </cell>
          <cell r="BM27">
            <v>18</v>
          </cell>
          <cell r="BN27">
            <v>55</v>
          </cell>
          <cell r="BO27">
            <v>109</v>
          </cell>
          <cell r="BP27">
            <v>149</v>
          </cell>
          <cell r="BQ27">
            <v>141</v>
          </cell>
          <cell r="BR27">
            <v>78</v>
          </cell>
          <cell r="BS27">
            <v>34</v>
          </cell>
          <cell r="BT27">
            <v>8</v>
          </cell>
          <cell r="BU27">
            <v>2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  <cell r="BZ27">
            <v>0</v>
          </cell>
          <cell r="CA27">
            <v>7</v>
          </cell>
          <cell r="CB27">
            <v>28</v>
          </cell>
          <cell r="CC27">
            <v>68</v>
          </cell>
          <cell r="CD27">
            <v>148</v>
          </cell>
          <cell r="CE27">
            <v>204</v>
          </cell>
          <cell r="CF27">
            <v>209</v>
          </cell>
          <cell r="CG27">
            <v>133</v>
          </cell>
          <cell r="CH27">
            <v>61</v>
          </cell>
          <cell r="CI27">
            <v>4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2</v>
          </cell>
          <cell r="CO27">
            <v>1</v>
          </cell>
          <cell r="CP27">
            <v>3</v>
          </cell>
          <cell r="CQ27">
            <v>17</v>
          </cell>
          <cell r="CR27">
            <v>59</v>
          </cell>
          <cell r="CS27">
            <v>116</v>
          </cell>
          <cell r="CT27">
            <v>195</v>
          </cell>
          <cell r="CU27">
            <v>180</v>
          </cell>
          <cell r="CV27">
            <v>115</v>
          </cell>
          <cell r="CW27">
            <v>35</v>
          </cell>
          <cell r="CX27">
            <v>16</v>
          </cell>
          <cell r="CY27">
            <v>0</v>
          </cell>
          <cell r="CZ27">
            <v>0</v>
          </cell>
          <cell r="DA27">
            <v>0</v>
          </cell>
          <cell r="DB27">
            <v>0</v>
          </cell>
          <cell r="DC27">
            <v>0</v>
          </cell>
          <cell r="DD27">
            <v>2</v>
          </cell>
          <cell r="DE27">
            <v>3</v>
          </cell>
          <cell r="DF27">
            <v>22</v>
          </cell>
          <cell r="DG27">
            <v>57</v>
          </cell>
          <cell r="DH27">
            <v>120</v>
          </cell>
          <cell r="DI27">
            <v>151</v>
          </cell>
          <cell r="DJ27">
            <v>176</v>
          </cell>
          <cell r="DK27">
            <v>91</v>
          </cell>
          <cell r="DL27">
            <v>36</v>
          </cell>
          <cell r="DM27">
            <v>11</v>
          </cell>
          <cell r="DN27">
            <v>1</v>
          </cell>
          <cell r="DO27">
            <v>0</v>
          </cell>
          <cell r="DP27">
            <v>0</v>
          </cell>
          <cell r="DQ27">
            <v>0</v>
          </cell>
          <cell r="DR27">
            <v>0</v>
          </cell>
          <cell r="DS27">
            <v>1</v>
          </cell>
          <cell r="DT27">
            <v>8</v>
          </cell>
          <cell r="DU27">
            <v>19</v>
          </cell>
          <cell r="DV27">
            <v>63</v>
          </cell>
          <cell r="DW27">
            <v>134</v>
          </cell>
          <cell r="DX27">
            <v>180</v>
          </cell>
          <cell r="DY27">
            <v>157</v>
          </cell>
          <cell r="DZ27">
            <v>89</v>
          </cell>
          <cell r="EA27">
            <v>25</v>
          </cell>
          <cell r="EB27">
            <v>5</v>
          </cell>
          <cell r="EC27">
            <v>0</v>
          </cell>
          <cell r="ED27">
            <v>0</v>
          </cell>
          <cell r="EE27">
            <v>0</v>
          </cell>
          <cell r="EF27">
            <v>0</v>
          </cell>
          <cell r="EG27">
            <v>1</v>
          </cell>
          <cell r="EH27">
            <v>2</v>
          </cell>
          <cell r="EI27">
            <v>7</v>
          </cell>
          <cell r="EJ27">
            <v>33</v>
          </cell>
          <cell r="EK27">
            <v>81</v>
          </cell>
          <cell r="EL27">
            <v>144</v>
          </cell>
          <cell r="EM27">
            <v>149</v>
          </cell>
          <cell r="EN27">
            <v>114</v>
          </cell>
          <cell r="EO27">
            <v>42</v>
          </cell>
          <cell r="EP27">
            <v>9</v>
          </cell>
          <cell r="EQ27">
            <v>3</v>
          </cell>
          <cell r="ER27">
            <v>0</v>
          </cell>
          <cell r="ES27">
            <v>0</v>
          </cell>
          <cell r="ET27">
            <v>0</v>
          </cell>
          <cell r="EU27">
            <v>0</v>
          </cell>
          <cell r="EV27">
            <v>1</v>
          </cell>
          <cell r="EW27">
            <v>3</v>
          </cell>
          <cell r="EX27">
            <v>7</v>
          </cell>
          <cell r="EY27">
            <v>59</v>
          </cell>
          <cell r="EZ27">
            <v>78</v>
          </cell>
          <cell r="FA27">
            <v>120</v>
          </cell>
          <cell r="FB27">
            <v>113</v>
          </cell>
          <cell r="FC27">
            <v>67</v>
          </cell>
          <cell r="FD27">
            <v>17</v>
          </cell>
          <cell r="FE27">
            <v>7</v>
          </cell>
          <cell r="FF27">
            <v>0</v>
          </cell>
          <cell r="FG27">
            <v>0</v>
          </cell>
          <cell r="FH27">
            <v>0</v>
          </cell>
          <cell r="FI27">
            <v>0</v>
          </cell>
          <cell r="FJ27">
            <v>0</v>
          </cell>
          <cell r="FK27">
            <v>1</v>
          </cell>
          <cell r="FL27">
            <v>4</v>
          </cell>
          <cell r="FM27">
            <v>14</v>
          </cell>
          <cell r="FN27">
            <v>30</v>
          </cell>
          <cell r="FO27">
            <v>56</v>
          </cell>
          <cell r="FP27">
            <v>53</v>
          </cell>
          <cell r="FQ27">
            <v>45</v>
          </cell>
          <cell r="FR27">
            <v>29</v>
          </cell>
          <cell r="FS27">
            <v>11</v>
          </cell>
          <cell r="FT27">
            <v>3</v>
          </cell>
          <cell r="FU27">
            <v>1</v>
          </cell>
          <cell r="FV27">
            <v>0</v>
          </cell>
          <cell r="FW27">
            <v>0</v>
          </cell>
          <cell r="FX27">
            <v>0</v>
          </cell>
          <cell r="FY27">
            <v>0</v>
          </cell>
          <cell r="FZ27">
            <v>0</v>
          </cell>
          <cell r="GA27">
            <v>2</v>
          </cell>
          <cell r="GB27">
            <v>7</v>
          </cell>
          <cell r="GC27">
            <v>12</v>
          </cell>
          <cell r="GD27">
            <v>15</v>
          </cell>
          <cell r="GE27">
            <v>16</v>
          </cell>
          <cell r="GF27">
            <v>6</v>
          </cell>
          <cell r="GG27">
            <v>6</v>
          </cell>
          <cell r="GH27">
            <v>0</v>
          </cell>
          <cell r="GI27">
            <v>1</v>
          </cell>
          <cell r="GJ27">
            <v>0</v>
          </cell>
          <cell r="GK27">
            <v>0</v>
          </cell>
          <cell r="GL27">
            <v>0</v>
          </cell>
          <cell r="GM27">
            <v>0</v>
          </cell>
          <cell r="GN27">
            <v>0</v>
          </cell>
          <cell r="GO27">
            <v>1</v>
          </cell>
          <cell r="GP27">
            <v>1</v>
          </cell>
          <cell r="GQ27">
            <v>2</v>
          </cell>
          <cell r="GR27">
            <v>3</v>
          </cell>
          <cell r="GS27">
            <v>3</v>
          </cell>
          <cell r="GT27">
            <v>1</v>
          </cell>
          <cell r="GU27">
            <v>2</v>
          </cell>
          <cell r="GV27">
            <v>1</v>
          </cell>
          <cell r="GW27">
            <v>0</v>
          </cell>
          <cell r="GX27">
            <v>0</v>
          </cell>
          <cell r="GY27">
            <v>0</v>
          </cell>
          <cell r="GZ27">
            <v>0</v>
          </cell>
          <cell r="HA27">
            <v>0</v>
          </cell>
          <cell r="HB27">
            <v>0</v>
          </cell>
          <cell r="HC27">
            <v>0</v>
          </cell>
          <cell r="HD27">
            <v>1</v>
          </cell>
          <cell r="HE27">
            <v>1</v>
          </cell>
          <cell r="HF27">
            <v>0</v>
          </cell>
          <cell r="HG27">
            <v>0</v>
          </cell>
          <cell r="HH27">
            <v>0</v>
          </cell>
          <cell r="HI27">
            <v>0</v>
          </cell>
          <cell r="HJ27">
            <v>0</v>
          </cell>
          <cell r="HK27">
            <v>0</v>
          </cell>
          <cell r="HL27">
            <v>0</v>
          </cell>
          <cell r="HM27">
            <v>0</v>
          </cell>
          <cell r="HN27">
            <v>0</v>
          </cell>
          <cell r="HO27">
            <v>0</v>
          </cell>
          <cell r="HP27">
            <v>0</v>
          </cell>
          <cell r="HQ27">
            <v>0</v>
          </cell>
          <cell r="HR27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79"/>
    <col collapsed="false" customWidth="true" hidden="false" outlineLevel="0" max="3" min="3" style="0" width="2.39"/>
    <col collapsed="false" customWidth="true" hidden="false" outlineLevel="0" max="4" min="4" style="0" width="2.79"/>
    <col collapsed="false" customWidth="true" hidden="false" outlineLevel="0" max="6" min="5" style="0" width="2.89"/>
    <col collapsed="false" customWidth="true" hidden="false" outlineLevel="0" max="7" min="7" style="0" width="3.99"/>
    <col collapsed="false" customWidth="true" hidden="false" outlineLevel="0" max="13" min="8" style="0" width="3.89"/>
    <col collapsed="false" customWidth="true" hidden="false" outlineLevel="0" max="14" min="14" style="0" width="4.59"/>
    <col collapsed="false" customWidth="true" hidden="false" outlineLevel="0" max="15" min="15" style="0" width="2.89"/>
    <col collapsed="false" customWidth="true" hidden="false" outlineLevel="0" max="17" min="16" style="0" width="2.79"/>
  </cols>
  <sheetData>
    <row r="1" customFormat="false" ht="15.6" hidden="false" customHeight="false" outlineLevel="0" collapsed="false">
      <c r="A1" s="1" t="s">
        <v>0</v>
      </c>
      <c r="B1" s="2" t="n">
        <v>4093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44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0</v>
      </c>
      <c r="E7" s="8" t="n">
        <v>0</v>
      </c>
      <c r="F7" s="8" t="n">
        <v>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1</v>
      </c>
      <c r="I8" s="8" t="n">
        <v>2</v>
      </c>
      <c r="J8" s="8" t="n">
        <v>5</v>
      </c>
      <c r="K8" s="8" t="n">
        <v>1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0</v>
      </c>
      <c r="D9" s="8" t="n">
        <v>0</v>
      </c>
      <c r="E9" s="8" t="n">
        <v>2</v>
      </c>
      <c r="F9" s="8" t="n">
        <v>1</v>
      </c>
      <c r="G9" s="8" t="n">
        <v>5</v>
      </c>
      <c r="H9" s="8" t="n">
        <v>8</v>
      </c>
      <c r="I9" s="8" t="n">
        <v>22</v>
      </c>
      <c r="J9" s="8" t="n">
        <v>29</v>
      </c>
      <c r="K9" s="8" t="n">
        <v>20</v>
      </c>
      <c r="L9" s="8" t="n">
        <v>7</v>
      </c>
      <c r="M9" s="8" t="n">
        <v>8</v>
      </c>
      <c r="N9" s="8" t="n">
        <v>5</v>
      </c>
      <c r="O9" s="8" t="n">
        <v>1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0</v>
      </c>
      <c r="D10" s="8" t="n">
        <v>0</v>
      </c>
      <c r="E10" s="8" t="n">
        <v>1</v>
      </c>
      <c r="F10" s="8" t="n">
        <v>1</v>
      </c>
      <c r="G10" s="8" t="n">
        <v>6</v>
      </c>
      <c r="H10" s="8" t="n">
        <v>12</v>
      </c>
      <c r="I10" s="8" t="n">
        <v>30</v>
      </c>
      <c r="J10" s="8" t="n">
        <v>53</v>
      </c>
      <c r="K10" s="8" t="n">
        <v>43</v>
      </c>
      <c r="L10" s="8" t="n">
        <v>41</v>
      </c>
      <c r="M10" s="8" t="n">
        <v>23</v>
      </c>
      <c r="N10" s="8" t="n">
        <v>9</v>
      </c>
      <c r="O10" s="8" t="n">
        <v>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0</v>
      </c>
      <c r="E11" s="8" t="n">
        <v>1</v>
      </c>
      <c r="F11" s="8" t="n">
        <v>3</v>
      </c>
      <c r="G11" s="8" t="n">
        <v>15</v>
      </c>
      <c r="H11" s="8" t="n">
        <v>24</v>
      </c>
      <c r="I11" s="8" t="n">
        <v>51</v>
      </c>
      <c r="J11" s="8" t="n">
        <v>95</v>
      </c>
      <c r="K11" s="8" t="n">
        <v>99</v>
      </c>
      <c r="L11" s="8" t="n">
        <v>62</v>
      </c>
      <c r="M11" s="8" t="n">
        <v>55</v>
      </c>
      <c r="N11" s="8" t="n">
        <v>19</v>
      </c>
      <c r="O11" s="8" t="n">
        <v>1</v>
      </c>
      <c r="P11" s="8" t="n">
        <v>1</v>
      </c>
      <c r="Q11" s="8" t="n">
        <v>0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3</v>
      </c>
      <c r="E12" s="8" t="n">
        <v>4</v>
      </c>
      <c r="F12" s="8" t="n">
        <v>5</v>
      </c>
      <c r="G12" s="8" t="n">
        <v>11</v>
      </c>
      <c r="H12" s="8" t="n">
        <v>36</v>
      </c>
      <c r="I12" s="8" t="n">
        <v>82</v>
      </c>
      <c r="J12" s="8" t="n">
        <v>156</v>
      </c>
      <c r="K12" s="8" t="n">
        <v>157</v>
      </c>
      <c r="L12" s="8" t="n">
        <v>158</v>
      </c>
      <c r="M12" s="8" t="n">
        <v>100</v>
      </c>
      <c r="N12" s="8" t="n">
        <v>39</v>
      </c>
      <c r="O12" s="8" t="n">
        <v>6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7</v>
      </c>
      <c r="C13" s="8" t="n">
        <v>0</v>
      </c>
      <c r="D13" s="8" t="n">
        <v>0</v>
      </c>
      <c r="E13" s="8" t="n">
        <v>2</v>
      </c>
      <c r="F13" s="8" t="n">
        <v>7</v>
      </c>
      <c r="G13" s="8" t="n">
        <v>21</v>
      </c>
      <c r="H13" s="8" t="n">
        <v>64</v>
      </c>
      <c r="I13" s="8" t="n">
        <v>110</v>
      </c>
      <c r="J13" s="8" t="n">
        <v>214</v>
      </c>
      <c r="K13" s="8" t="n">
        <v>205</v>
      </c>
      <c r="L13" s="8" t="n">
        <v>203</v>
      </c>
      <c r="M13" s="8" t="n">
        <v>133</v>
      </c>
      <c r="N13" s="8" t="n">
        <v>51</v>
      </c>
      <c r="O13" s="8" t="n">
        <v>17</v>
      </c>
      <c r="P13" s="8" t="n">
        <v>3</v>
      </c>
      <c r="Q13" s="8" t="n">
        <v>0</v>
      </c>
    </row>
    <row r="14" customFormat="false" ht="15.6" hidden="false" customHeight="false" outlineLevel="0" collapsed="false">
      <c r="A14" s="5"/>
      <c r="B14" s="6" t="s">
        <v>28</v>
      </c>
      <c r="C14" s="8" t="n">
        <v>1</v>
      </c>
      <c r="D14" s="8" t="n">
        <v>2</v>
      </c>
      <c r="E14" s="8" t="n">
        <v>3</v>
      </c>
      <c r="F14" s="8" t="n">
        <v>4</v>
      </c>
      <c r="G14" s="8" t="n">
        <v>19</v>
      </c>
      <c r="H14" s="8" t="n">
        <v>48</v>
      </c>
      <c r="I14" s="8" t="n">
        <v>108</v>
      </c>
      <c r="J14" s="8" t="n">
        <v>188</v>
      </c>
      <c r="K14" s="8" t="n">
        <v>239</v>
      </c>
      <c r="L14" s="8" t="n">
        <v>186</v>
      </c>
      <c r="M14" s="8" t="n">
        <v>122</v>
      </c>
      <c r="N14" s="8" t="n">
        <v>59</v>
      </c>
      <c r="O14" s="8" t="n">
        <v>12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29</v>
      </c>
      <c r="C15" s="8" t="n">
        <v>1</v>
      </c>
      <c r="D15" s="8" t="n">
        <v>1</v>
      </c>
      <c r="E15" s="8" t="n">
        <v>1</v>
      </c>
      <c r="F15" s="8" t="n">
        <v>5</v>
      </c>
      <c r="G15" s="8" t="n">
        <v>23</v>
      </c>
      <c r="H15" s="8" t="n">
        <v>36</v>
      </c>
      <c r="I15" s="8" t="n">
        <v>83</v>
      </c>
      <c r="J15" s="8" t="n">
        <v>183</v>
      </c>
      <c r="K15" s="8" t="n">
        <v>221</v>
      </c>
      <c r="L15" s="8" t="n">
        <v>169</v>
      </c>
      <c r="M15" s="8" t="n">
        <v>114</v>
      </c>
      <c r="N15" s="8" t="n">
        <v>57</v>
      </c>
      <c r="O15" s="8" t="n">
        <v>13</v>
      </c>
      <c r="P15" s="8" t="n">
        <v>1</v>
      </c>
      <c r="Q15" s="8" t="n">
        <v>0</v>
      </c>
    </row>
    <row r="16" customFormat="false" ht="15.6" hidden="false" customHeight="false" outlineLevel="0" collapsed="false">
      <c r="A16" s="5"/>
      <c r="B16" s="6" t="s">
        <v>30</v>
      </c>
      <c r="C16" s="8" t="n">
        <v>0</v>
      </c>
      <c r="D16" s="8" t="n">
        <v>2</v>
      </c>
      <c r="E16" s="8" t="n">
        <v>2</v>
      </c>
      <c r="F16" s="8" t="n">
        <v>11</v>
      </c>
      <c r="G16" s="8" t="n">
        <v>32</v>
      </c>
      <c r="H16" s="8" t="n">
        <v>49</v>
      </c>
      <c r="I16" s="8" t="n">
        <v>99</v>
      </c>
      <c r="J16" s="8" t="n">
        <v>230</v>
      </c>
      <c r="K16" s="8" t="n">
        <v>229</v>
      </c>
      <c r="L16" s="8" t="n">
        <v>141</v>
      </c>
      <c r="M16" s="8" t="n">
        <v>82</v>
      </c>
      <c r="N16" s="8" t="n">
        <v>28</v>
      </c>
      <c r="O16" s="8" t="n">
        <v>5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1</v>
      </c>
      <c r="C17" s="8" t="n">
        <v>0</v>
      </c>
      <c r="D17" s="8" t="n">
        <v>1</v>
      </c>
      <c r="E17" s="8" t="n">
        <v>5</v>
      </c>
      <c r="F17" s="8" t="n">
        <v>9</v>
      </c>
      <c r="G17" s="8" t="n">
        <v>25</v>
      </c>
      <c r="H17" s="8" t="n">
        <v>46</v>
      </c>
      <c r="I17" s="8" t="n">
        <v>80</v>
      </c>
      <c r="J17" s="8" t="n">
        <v>98</v>
      </c>
      <c r="K17" s="8" t="n">
        <v>104</v>
      </c>
      <c r="L17" s="8" t="n">
        <v>57</v>
      </c>
      <c r="M17" s="8" t="n">
        <v>34</v>
      </c>
      <c r="N17" s="8" t="n">
        <v>10</v>
      </c>
      <c r="O17" s="8" t="n">
        <v>1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2</v>
      </c>
      <c r="C18" s="8" t="n">
        <v>0</v>
      </c>
      <c r="D18" s="8" t="n">
        <v>2</v>
      </c>
      <c r="E18" s="8" t="n">
        <v>4</v>
      </c>
      <c r="F18" s="8" t="n">
        <v>9</v>
      </c>
      <c r="G18" s="8" t="n">
        <v>17</v>
      </c>
      <c r="H18" s="8" t="n">
        <v>33</v>
      </c>
      <c r="I18" s="8" t="n">
        <v>45</v>
      </c>
      <c r="J18" s="8" t="n">
        <v>49</v>
      </c>
      <c r="K18" s="8" t="n">
        <v>32</v>
      </c>
      <c r="L18" s="8" t="n">
        <v>16</v>
      </c>
      <c r="M18" s="8" t="n">
        <v>9</v>
      </c>
      <c r="N18" s="8" t="n">
        <v>3</v>
      </c>
      <c r="O18" s="8" t="n">
        <v>1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v>1</v>
      </c>
      <c r="D19" s="9" t="n">
        <v>0</v>
      </c>
      <c r="E19" s="9" t="n">
        <v>2</v>
      </c>
      <c r="F19" s="9" t="n">
        <v>3</v>
      </c>
      <c r="G19" s="9" t="n">
        <v>6</v>
      </c>
      <c r="H19" s="9" t="n">
        <v>6</v>
      </c>
      <c r="I19" s="9" t="n">
        <v>13</v>
      </c>
      <c r="J19" s="9" t="n">
        <v>8</v>
      </c>
      <c r="K19" s="9" t="n">
        <v>11</v>
      </c>
      <c r="L19" s="9" t="n">
        <v>0</v>
      </c>
      <c r="M19" s="9" t="n">
        <v>1</v>
      </c>
      <c r="N19" s="9" t="n">
        <v>2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2</v>
      </c>
      <c r="D20" s="8" t="n">
        <v>2</v>
      </c>
      <c r="E20" s="8" t="n">
        <v>0</v>
      </c>
      <c r="F20" s="8" t="n">
        <v>3</v>
      </c>
      <c r="G20" s="8" t="n">
        <v>4</v>
      </c>
      <c r="H20" s="8" t="n">
        <v>1</v>
      </c>
      <c r="I20" s="8" t="n">
        <v>2</v>
      </c>
      <c r="J20" s="8" t="n">
        <v>2</v>
      </c>
      <c r="K20" s="8" t="n">
        <v>1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  <c r="B21" s="6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4.19"/>
    <col collapsed="false" customWidth="true" hidden="false" outlineLevel="0" max="4" min="4" style="0" width="4.69"/>
    <col collapsed="false" customWidth="true" hidden="false" outlineLevel="0" max="5" min="5" style="0" width="4.79"/>
    <col collapsed="false" customWidth="true" hidden="false" outlineLevel="0" max="6" min="6" style="0" width="3.79"/>
    <col collapsed="false" customWidth="true" hidden="false" outlineLevel="0" max="7" min="7" style="0" width="5.19"/>
    <col collapsed="false" customWidth="true" hidden="false" outlineLevel="0" max="8" min="8" style="0" width="3.99"/>
    <col collapsed="false" customWidth="true" hidden="false" outlineLevel="0" max="15" min="9" style="0" width="3.89"/>
    <col collapsed="false" customWidth="true" hidden="false" outlineLevel="0" max="17" min="16" style="0" width="2.89"/>
  </cols>
  <sheetData>
    <row r="1" customFormat="false" ht="15.6" hidden="false" customHeight="false" outlineLevel="0" collapsed="false">
      <c r="A1" s="1" t="s">
        <v>0</v>
      </c>
      <c r="B1" s="2" t="n">
        <v>4093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44</v>
      </c>
    </row>
    <row r="3" customFormat="false" ht="15.6" hidden="false" customHeight="false" outlineLevel="0" collapsed="false">
      <c r="A3" s="1" t="s">
        <v>3</v>
      </c>
      <c r="B3" s="4" t="s">
        <v>35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1</v>
      </c>
      <c r="H7" s="8" t="n">
        <v>0</v>
      </c>
      <c r="I7" s="8" t="n">
        <v>0</v>
      </c>
      <c r="J7" s="8" t="n">
        <v>0</v>
      </c>
      <c r="K7" s="8" t="n">
        <v>1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1</v>
      </c>
      <c r="F8" s="8" t="n">
        <v>1</v>
      </c>
      <c r="G8" s="8" t="n">
        <v>2</v>
      </c>
      <c r="H8" s="8" t="n">
        <v>1</v>
      </c>
      <c r="I8" s="8" t="n">
        <v>0</v>
      </c>
      <c r="J8" s="8" t="n">
        <v>0</v>
      </c>
      <c r="K8" s="8" t="n">
        <v>0</v>
      </c>
      <c r="L8" s="8" t="n">
        <v>2</v>
      </c>
      <c r="M8" s="8" t="n">
        <v>0</v>
      </c>
      <c r="N8" s="8" t="n">
        <v>1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0</v>
      </c>
      <c r="D9" s="8" t="n">
        <v>0</v>
      </c>
      <c r="E9" s="8" t="n">
        <v>0</v>
      </c>
      <c r="F9" s="8" t="n">
        <v>1</v>
      </c>
      <c r="G9" s="8" t="n">
        <v>1</v>
      </c>
      <c r="H9" s="8" t="n">
        <v>0</v>
      </c>
      <c r="I9" s="8" t="n">
        <v>0</v>
      </c>
      <c r="J9" s="8" t="n">
        <v>2</v>
      </c>
      <c r="K9" s="8" t="n">
        <v>2</v>
      </c>
      <c r="L9" s="8" t="n">
        <v>1</v>
      </c>
      <c r="M9" s="8" t="n">
        <v>3</v>
      </c>
      <c r="N9" s="8" t="n">
        <v>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1</v>
      </c>
      <c r="H10" s="8" t="n">
        <v>1</v>
      </c>
      <c r="I10" s="8" t="n">
        <v>0</v>
      </c>
      <c r="J10" s="8" t="n">
        <v>1</v>
      </c>
      <c r="K10" s="8" t="n">
        <v>2</v>
      </c>
      <c r="L10" s="8" t="n">
        <v>2</v>
      </c>
      <c r="M10" s="8" t="n">
        <v>5</v>
      </c>
      <c r="N10" s="8" t="n">
        <v>7</v>
      </c>
      <c r="O10" s="8" t="n">
        <v>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7</v>
      </c>
      <c r="J11" s="8" t="n">
        <v>1</v>
      </c>
      <c r="K11" s="8" t="n">
        <v>10</v>
      </c>
      <c r="L11" s="8" t="n">
        <v>7</v>
      </c>
      <c r="M11" s="8" t="n">
        <v>10</v>
      </c>
      <c r="N11" s="8" t="n">
        <v>8</v>
      </c>
      <c r="O11" s="8" t="n">
        <v>9</v>
      </c>
      <c r="P11" s="8" t="n">
        <v>2</v>
      </c>
      <c r="Q11" s="8" t="n">
        <v>2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0</v>
      </c>
      <c r="E12" s="8" t="n">
        <v>0</v>
      </c>
      <c r="F12" s="8" t="n">
        <v>1</v>
      </c>
      <c r="G12" s="8" t="n">
        <v>2</v>
      </c>
      <c r="H12" s="8" t="n">
        <v>3</v>
      </c>
      <c r="I12" s="8" t="n">
        <v>1</v>
      </c>
      <c r="J12" s="8" t="n">
        <v>10</v>
      </c>
      <c r="K12" s="8" t="n">
        <v>15</v>
      </c>
      <c r="L12" s="8" t="n">
        <v>25</v>
      </c>
      <c r="M12" s="8" t="n">
        <v>24</v>
      </c>
      <c r="N12" s="8" t="n">
        <v>23</v>
      </c>
      <c r="O12" s="8" t="n">
        <v>16</v>
      </c>
      <c r="P12" s="8" t="n">
        <v>12</v>
      </c>
      <c r="Q12" s="8" t="n">
        <v>4</v>
      </c>
    </row>
    <row r="13" customFormat="false" ht="15.6" hidden="false" customHeight="false" outlineLevel="0" collapsed="false">
      <c r="A13" s="5"/>
      <c r="B13" s="6" t="s">
        <v>27</v>
      </c>
      <c r="C13" s="8" t="n">
        <v>0</v>
      </c>
      <c r="D13" s="8" t="n">
        <v>0</v>
      </c>
      <c r="E13" s="8" t="n">
        <v>1</v>
      </c>
      <c r="F13" s="8" t="n">
        <v>1</v>
      </c>
      <c r="G13" s="8" t="n">
        <v>4</v>
      </c>
      <c r="H13" s="8" t="n">
        <v>6</v>
      </c>
      <c r="I13" s="8" t="n">
        <v>6</v>
      </c>
      <c r="J13" s="8" t="n">
        <v>14</v>
      </c>
      <c r="K13" s="8" t="n">
        <v>14</v>
      </c>
      <c r="L13" s="8" t="n">
        <v>28</v>
      </c>
      <c r="M13" s="8" t="n">
        <v>39</v>
      </c>
      <c r="N13" s="8" t="n">
        <v>30</v>
      </c>
      <c r="O13" s="8" t="n">
        <v>31</v>
      </c>
      <c r="P13" s="8" t="n">
        <v>25</v>
      </c>
      <c r="Q13" s="8" t="n">
        <v>10</v>
      </c>
    </row>
    <row r="14" customFormat="false" ht="15.6" hidden="false" customHeight="false" outlineLevel="0" collapsed="false">
      <c r="A14" s="5"/>
      <c r="B14" s="6" t="s">
        <v>28</v>
      </c>
      <c r="C14" s="8" t="n">
        <v>0</v>
      </c>
      <c r="D14" s="8" t="n">
        <v>0</v>
      </c>
      <c r="E14" s="8" t="n">
        <v>0</v>
      </c>
      <c r="F14" s="8" t="n">
        <v>2</v>
      </c>
      <c r="G14" s="8" t="n">
        <v>4</v>
      </c>
      <c r="H14" s="8" t="n">
        <v>7</v>
      </c>
      <c r="I14" s="8" t="n">
        <v>9</v>
      </c>
      <c r="J14" s="8" t="n">
        <v>27</v>
      </c>
      <c r="K14" s="8" t="n">
        <v>38</v>
      </c>
      <c r="L14" s="8" t="n">
        <v>47</v>
      </c>
      <c r="M14" s="8" t="n">
        <v>69</v>
      </c>
      <c r="N14" s="8" t="n">
        <v>67</v>
      </c>
      <c r="O14" s="8" t="n">
        <v>58</v>
      </c>
      <c r="P14" s="8" t="n">
        <v>25</v>
      </c>
      <c r="Q14" s="8" t="n">
        <v>5</v>
      </c>
    </row>
    <row r="15" customFormat="false" ht="15.6" hidden="false" customHeight="false" outlineLevel="0" collapsed="false">
      <c r="A15" s="5"/>
      <c r="B15" s="6" t="s">
        <v>29</v>
      </c>
      <c r="C15" s="8" t="n">
        <v>0</v>
      </c>
      <c r="D15" s="8" t="n">
        <v>1</v>
      </c>
      <c r="E15" s="8" t="n">
        <v>0</v>
      </c>
      <c r="F15" s="8" t="n">
        <v>1</v>
      </c>
      <c r="G15" s="8" t="n">
        <v>5</v>
      </c>
      <c r="H15" s="8" t="n">
        <v>8</v>
      </c>
      <c r="I15" s="8" t="n">
        <v>14</v>
      </c>
      <c r="J15" s="8" t="n">
        <v>32</v>
      </c>
      <c r="K15" s="8" t="n">
        <v>47</v>
      </c>
      <c r="L15" s="8" t="n">
        <v>49</v>
      </c>
      <c r="M15" s="8" t="n">
        <v>96</v>
      </c>
      <c r="N15" s="8" t="n">
        <v>72</v>
      </c>
      <c r="O15" s="8" t="n">
        <v>82</v>
      </c>
      <c r="P15" s="8" t="n">
        <v>41</v>
      </c>
      <c r="Q15" s="8" t="n">
        <v>14</v>
      </c>
    </row>
    <row r="16" customFormat="false" ht="15.6" hidden="false" customHeight="false" outlineLevel="0" collapsed="false">
      <c r="A16" s="5"/>
      <c r="B16" s="6" t="s">
        <v>30</v>
      </c>
      <c r="C16" s="8" t="n">
        <v>0</v>
      </c>
      <c r="D16" s="8" t="n">
        <v>2</v>
      </c>
      <c r="E16" s="8" t="n">
        <v>0</v>
      </c>
      <c r="F16" s="8" t="n">
        <v>2</v>
      </c>
      <c r="G16" s="8" t="n">
        <v>6</v>
      </c>
      <c r="H16" s="8" t="n">
        <v>10</v>
      </c>
      <c r="I16" s="8" t="n">
        <v>18</v>
      </c>
      <c r="J16" s="8" t="n">
        <v>47</v>
      </c>
      <c r="K16" s="8" t="n">
        <v>78</v>
      </c>
      <c r="L16" s="8" t="n">
        <v>137</v>
      </c>
      <c r="M16" s="8" t="n">
        <v>105</v>
      </c>
      <c r="N16" s="8" t="n">
        <v>103</v>
      </c>
      <c r="O16" s="8" t="n">
        <v>68</v>
      </c>
      <c r="P16" s="8" t="n">
        <v>42</v>
      </c>
      <c r="Q16" s="8" t="n">
        <v>10</v>
      </c>
    </row>
    <row r="17" customFormat="false" ht="15.6" hidden="false" customHeight="false" outlineLevel="0" collapsed="false">
      <c r="A17" s="5"/>
      <c r="B17" s="6" t="s">
        <v>31</v>
      </c>
      <c r="C17" s="8" t="n">
        <v>0</v>
      </c>
      <c r="D17" s="8" t="n">
        <v>1</v>
      </c>
      <c r="E17" s="8" t="n">
        <v>2</v>
      </c>
      <c r="F17" s="8" t="n">
        <v>5</v>
      </c>
      <c r="G17" s="8" t="n">
        <v>11</v>
      </c>
      <c r="H17" s="8" t="n">
        <v>31</v>
      </c>
      <c r="I17" s="8" t="n">
        <v>61</v>
      </c>
      <c r="J17" s="8" t="n">
        <v>126</v>
      </c>
      <c r="K17" s="8" t="n">
        <v>157</v>
      </c>
      <c r="L17" s="8" t="n">
        <v>164</v>
      </c>
      <c r="M17" s="8" t="n">
        <v>199</v>
      </c>
      <c r="N17" s="8" t="n">
        <v>120</v>
      </c>
      <c r="O17" s="8" t="n">
        <v>74</v>
      </c>
      <c r="P17" s="8" t="n">
        <v>21</v>
      </c>
      <c r="Q17" s="8" t="n">
        <v>3</v>
      </c>
    </row>
    <row r="18" customFormat="false" ht="15.6" hidden="false" customHeight="false" outlineLevel="0" collapsed="false">
      <c r="A18" s="5"/>
      <c r="B18" s="6" t="s">
        <v>32</v>
      </c>
      <c r="C18" s="8" t="n">
        <v>5</v>
      </c>
      <c r="D18" s="8" t="n">
        <v>6</v>
      </c>
      <c r="E18" s="8" t="n">
        <v>17</v>
      </c>
      <c r="F18" s="8" t="n">
        <v>39</v>
      </c>
      <c r="G18" s="8" t="n">
        <v>61</v>
      </c>
      <c r="H18" s="8" t="n">
        <v>93</v>
      </c>
      <c r="I18" s="8" t="n">
        <v>140</v>
      </c>
      <c r="J18" s="8" t="n">
        <v>233</v>
      </c>
      <c r="K18" s="8" t="n">
        <v>258</v>
      </c>
      <c r="L18" s="8" t="n">
        <v>195</v>
      </c>
      <c r="M18" s="8" t="n">
        <v>144</v>
      </c>
      <c r="N18" s="8" t="n">
        <v>106</v>
      </c>
      <c r="O18" s="8" t="n">
        <v>44</v>
      </c>
      <c r="P18" s="8" t="n">
        <v>10</v>
      </c>
      <c r="Q18" s="8" t="n">
        <v>3</v>
      </c>
    </row>
    <row r="19" customFormat="false" ht="15.6" hidden="false" customHeight="false" outlineLevel="0" collapsed="false">
      <c r="A19" s="5"/>
      <c r="B19" s="6" t="s">
        <v>33</v>
      </c>
      <c r="C19" s="9" t="n">
        <v>18</v>
      </c>
      <c r="D19" s="9" t="n">
        <v>23</v>
      </c>
      <c r="E19" s="9" t="n">
        <v>28</v>
      </c>
      <c r="F19" s="9" t="n">
        <v>50</v>
      </c>
      <c r="G19" s="9" t="n">
        <v>72</v>
      </c>
      <c r="H19" s="9" t="n">
        <v>84</v>
      </c>
      <c r="I19" s="9" t="n">
        <v>96</v>
      </c>
      <c r="J19" s="9" t="n">
        <v>159</v>
      </c>
      <c r="K19" s="9" t="n">
        <v>101</v>
      </c>
      <c r="L19" s="9" t="n">
        <v>72</v>
      </c>
      <c r="M19" s="9" t="n">
        <v>47</v>
      </c>
      <c r="N19" s="9" t="n">
        <v>20</v>
      </c>
      <c r="O19" s="9" t="n">
        <v>5</v>
      </c>
      <c r="P19" s="9" t="n">
        <v>2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74</v>
      </c>
      <c r="D20" s="8" t="n">
        <v>34</v>
      </c>
      <c r="E20" s="8" t="n">
        <v>44</v>
      </c>
      <c r="F20" s="8" t="n">
        <v>46</v>
      </c>
      <c r="G20" s="8" t="n">
        <v>64</v>
      </c>
      <c r="H20" s="8" t="n">
        <v>41</v>
      </c>
      <c r="I20" s="8" t="n">
        <v>63</v>
      </c>
      <c r="J20" s="8" t="n">
        <v>35</v>
      </c>
      <c r="K20" s="8" t="n">
        <v>22</v>
      </c>
      <c r="L20" s="8" t="n">
        <v>13</v>
      </c>
      <c r="M20" s="8" t="n">
        <v>14</v>
      </c>
      <c r="N20" s="8" t="n">
        <v>1</v>
      </c>
      <c r="O20" s="8" t="n">
        <v>2</v>
      </c>
      <c r="P20" s="8" t="n">
        <v>0</v>
      </c>
      <c r="Q20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79"/>
    <col collapsed="false" customWidth="true" hidden="false" outlineLevel="0" max="2" min="2" style="0" width="7.09"/>
    <col collapsed="false" customWidth="true" hidden="false" outlineLevel="0" max="3" min="3" style="0" width="2.69"/>
    <col collapsed="false" customWidth="true" hidden="false" outlineLevel="0" max="5" min="4" style="0" width="2.79"/>
    <col collapsed="false" customWidth="true" hidden="false" outlineLevel="0" max="6" min="6" style="0" width="2.89"/>
    <col collapsed="false" customWidth="true" hidden="false" outlineLevel="0" max="7" min="7" style="0" width="3.49"/>
    <col collapsed="false" customWidth="true" hidden="false" outlineLevel="0" max="8" min="8" style="0" width="2.89"/>
    <col collapsed="false" customWidth="true" hidden="false" outlineLevel="0" max="14" min="9" style="0" width="3.89"/>
    <col collapsed="false" customWidth="true" hidden="false" outlineLevel="0" max="16" min="15" style="0" width="2.89"/>
    <col collapsed="false" customWidth="true" hidden="false" outlineLevel="0" max="17" min="17" style="0" width="2.79"/>
  </cols>
  <sheetData>
    <row r="1" customFormat="false" ht="15.6" hidden="false" customHeight="false" outlineLevel="0" collapsed="false">
      <c r="A1" s="1" t="s">
        <v>0</v>
      </c>
      <c r="B1" s="2" t="n">
        <v>4093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44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1</v>
      </c>
      <c r="F8" s="8" t="n">
        <v>1</v>
      </c>
      <c r="G8" s="8" t="n">
        <v>3</v>
      </c>
      <c r="H8" s="8" t="n">
        <v>1</v>
      </c>
      <c r="I8" s="8" t="n">
        <v>0</v>
      </c>
      <c r="J8" s="8" t="n">
        <v>1</v>
      </c>
      <c r="K8" s="8" t="n">
        <v>1</v>
      </c>
      <c r="L8" s="8" t="n">
        <v>1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1</v>
      </c>
      <c r="D9" s="8" t="n">
        <v>1</v>
      </c>
      <c r="E9" s="8" t="n">
        <v>2</v>
      </c>
      <c r="F9" s="8" t="n">
        <v>0</v>
      </c>
      <c r="G9" s="8" t="n">
        <v>8</v>
      </c>
      <c r="H9" s="8" t="n">
        <v>6</v>
      </c>
      <c r="I9" s="8" t="n">
        <v>18</v>
      </c>
      <c r="J9" s="8" t="n">
        <v>20</v>
      </c>
      <c r="K9" s="8" t="n">
        <v>27</v>
      </c>
      <c r="L9" s="8" t="n">
        <v>11</v>
      </c>
      <c r="M9" s="8" t="n">
        <v>6</v>
      </c>
      <c r="N9" s="8" t="n">
        <v>6</v>
      </c>
      <c r="O9" s="8" t="n">
        <v>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0</v>
      </c>
      <c r="D10" s="8" t="n">
        <v>0</v>
      </c>
      <c r="E10" s="8" t="n">
        <v>0</v>
      </c>
      <c r="F10" s="8" t="n">
        <v>3</v>
      </c>
      <c r="G10" s="8" t="n">
        <v>6</v>
      </c>
      <c r="H10" s="8" t="n">
        <v>17</v>
      </c>
      <c r="I10" s="8" t="n">
        <v>27</v>
      </c>
      <c r="J10" s="8" t="n">
        <v>36</v>
      </c>
      <c r="K10" s="8" t="n">
        <v>61</v>
      </c>
      <c r="L10" s="8" t="n">
        <v>38</v>
      </c>
      <c r="M10" s="8" t="n">
        <v>22</v>
      </c>
      <c r="N10" s="8" t="n">
        <v>26</v>
      </c>
      <c r="O10" s="8" t="n">
        <v>7</v>
      </c>
      <c r="P10" s="8" t="n">
        <v>3</v>
      </c>
      <c r="Q10" s="8" t="n">
        <v>1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0</v>
      </c>
      <c r="E11" s="8" t="n">
        <v>0</v>
      </c>
      <c r="F11" s="8" t="n">
        <v>8</v>
      </c>
      <c r="G11" s="8" t="n">
        <v>19</v>
      </c>
      <c r="H11" s="8" t="n">
        <v>32</v>
      </c>
      <c r="I11" s="8" t="n">
        <v>52</v>
      </c>
      <c r="J11" s="8" t="n">
        <v>92</v>
      </c>
      <c r="K11" s="8" t="n">
        <v>136</v>
      </c>
      <c r="L11" s="8" t="n">
        <v>108</v>
      </c>
      <c r="M11" s="8" t="n">
        <v>105</v>
      </c>
      <c r="N11" s="8" t="n">
        <v>65</v>
      </c>
      <c r="O11" s="8" t="n">
        <v>30</v>
      </c>
      <c r="P11" s="8" t="n">
        <v>9</v>
      </c>
      <c r="Q11" s="8" t="n">
        <v>1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1</v>
      </c>
      <c r="E12" s="8" t="n">
        <v>3</v>
      </c>
      <c r="F12" s="8" t="n">
        <v>13</v>
      </c>
      <c r="G12" s="8" t="n">
        <v>15</v>
      </c>
      <c r="H12" s="8" t="n">
        <v>45</v>
      </c>
      <c r="I12" s="8" t="n">
        <v>105</v>
      </c>
      <c r="J12" s="8" t="n">
        <v>232</v>
      </c>
      <c r="K12" s="8" t="n">
        <v>245</v>
      </c>
      <c r="L12" s="8" t="n">
        <v>272</v>
      </c>
      <c r="M12" s="8" t="n">
        <v>248</v>
      </c>
      <c r="N12" s="8" t="n">
        <v>133</v>
      </c>
      <c r="O12" s="8" t="n">
        <v>56</v>
      </c>
      <c r="P12" s="8" t="n">
        <v>16</v>
      </c>
      <c r="Q12" s="8" t="n">
        <v>3</v>
      </c>
    </row>
    <row r="13" customFormat="false" ht="15.6" hidden="false" customHeight="false" outlineLevel="0" collapsed="false">
      <c r="A13" s="5"/>
      <c r="B13" s="6" t="s">
        <v>27</v>
      </c>
      <c r="C13" s="8" t="n">
        <v>0</v>
      </c>
      <c r="D13" s="8" t="n">
        <v>2</v>
      </c>
      <c r="E13" s="8" t="n">
        <v>6</v>
      </c>
      <c r="F13" s="8" t="n">
        <v>7</v>
      </c>
      <c r="G13" s="8" t="n">
        <v>25</v>
      </c>
      <c r="H13" s="8" t="n">
        <v>56</v>
      </c>
      <c r="I13" s="8" t="n">
        <v>96</v>
      </c>
      <c r="J13" s="8" t="n">
        <v>207</v>
      </c>
      <c r="K13" s="8" t="n">
        <v>268</v>
      </c>
      <c r="L13" s="8" t="n">
        <v>259</v>
      </c>
      <c r="M13" s="8" t="n">
        <v>274</v>
      </c>
      <c r="N13" s="8" t="n">
        <v>147</v>
      </c>
      <c r="O13" s="8" t="n">
        <v>75</v>
      </c>
      <c r="P13" s="8" t="n">
        <v>20</v>
      </c>
      <c r="Q13" s="8" t="n">
        <v>1</v>
      </c>
    </row>
    <row r="14" customFormat="false" ht="15.6" hidden="false" customHeight="false" outlineLevel="0" collapsed="false">
      <c r="A14" s="5"/>
      <c r="B14" s="6" t="s">
        <v>28</v>
      </c>
      <c r="C14" s="8" t="n">
        <v>1</v>
      </c>
      <c r="D14" s="8" t="n">
        <v>0</v>
      </c>
      <c r="E14" s="8" t="n">
        <v>2</v>
      </c>
      <c r="F14" s="8" t="n">
        <v>8</v>
      </c>
      <c r="G14" s="8" t="n">
        <v>17</v>
      </c>
      <c r="H14" s="8" t="n">
        <v>38</v>
      </c>
      <c r="I14" s="8" t="n">
        <v>73</v>
      </c>
      <c r="J14" s="8" t="n">
        <v>155</v>
      </c>
      <c r="K14" s="8" t="n">
        <v>209</v>
      </c>
      <c r="L14" s="8" t="n">
        <v>262</v>
      </c>
      <c r="M14" s="8" t="n">
        <v>234</v>
      </c>
      <c r="N14" s="8" t="n">
        <v>141</v>
      </c>
      <c r="O14" s="8" t="n">
        <v>52</v>
      </c>
      <c r="P14" s="8" t="n">
        <v>18</v>
      </c>
      <c r="Q14" s="8" t="n">
        <v>2</v>
      </c>
    </row>
    <row r="15" customFormat="false" ht="15.6" hidden="false" customHeight="false" outlineLevel="0" collapsed="false">
      <c r="A15" s="5"/>
      <c r="B15" s="6" t="s">
        <v>29</v>
      </c>
      <c r="C15" s="8" t="n">
        <v>2</v>
      </c>
      <c r="D15" s="8" t="n">
        <v>2</v>
      </c>
      <c r="E15" s="8" t="n">
        <v>0</v>
      </c>
      <c r="F15" s="8" t="n">
        <v>1</v>
      </c>
      <c r="G15" s="8" t="n">
        <v>9</v>
      </c>
      <c r="H15" s="8" t="n">
        <v>20</v>
      </c>
      <c r="I15" s="8" t="n">
        <v>59</v>
      </c>
      <c r="J15" s="8" t="n">
        <v>100</v>
      </c>
      <c r="K15" s="8" t="n">
        <v>143</v>
      </c>
      <c r="L15" s="8" t="n">
        <v>185</v>
      </c>
      <c r="M15" s="8" t="n">
        <v>161</v>
      </c>
      <c r="N15" s="8" t="n">
        <v>84</v>
      </c>
      <c r="O15" s="8" t="n">
        <v>26</v>
      </c>
      <c r="P15" s="8" t="n">
        <v>7</v>
      </c>
      <c r="Q15" s="8" t="n">
        <v>0</v>
      </c>
    </row>
    <row r="16" customFormat="false" ht="15.6" hidden="false" customHeight="false" outlineLevel="0" collapsed="false">
      <c r="A16" s="5"/>
      <c r="B16" s="6" t="s">
        <v>30</v>
      </c>
      <c r="C16" s="8" t="n">
        <v>2</v>
      </c>
      <c r="D16" s="8" t="n">
        <v>1</v>
      </c>
      <c r="E16" s="8" t="n">
        <v>4</v>
      </c>
      <c r="F16" s="8" t="n">
        <v>6</v>
      </c>
      <c r="G16" s="8" t="n">
        <v>10</v>
      </c>
      <c r="H16" s="8" t="n">
        <v>28</v>
      </c>
      <c r="I16" s="8" t="n">
        <v>76</v>
      </c>
      <c r="J16" s="8" t="n">
        <v>116</v>
      </c>
      <c r="K16" s="8" t="n">
        <v>167</v>
      </c>
      <c r="L16" s="8" t="n">
        <v>181</v>
      </c>
      <c r="M16" s="8" t="n">
        <v>135</v>
      </c>
      <c r="N16" s="8" t="n">
        <v>62</v>
      </c>
      <c r="O16" s="8" t="n">
        <v>21</v>
      </c>
      <c r="P16" s="8" t="n">
        <v>5</v>
      </c>
      <c r="Q16" s="8" t="n">
        <v>0</v>
      </c>
    </row>
    <row r="17" customFormat="false" ht="15.6" hidden="false" customHeight="false" outlineLevel="0" collapsed="false">
      <c r="A17" s="5"/>
      <c r="B17" s="6" t="s">
        <v>31</v>
      </c>
      <c r="C17" s="8" t="n">
        <v>1</v>
      </c>
      <c r="D17" s="8" t="n">
        <v>1</v>
      </c>
      <c r="E17" s="8" t="n">
        <v>0</v>
      </c>
      <c r="F17" s="8" t="n">
        <v>3</v>
      </c>
      <c r="G17" s="8" t="n">
        <v>4</v>
      </c>
      <c r="H17" s="8" t="n">
        <v>14</v>
      </c>
      <c r="I17" s="8" t="n">
        <v>37</v>
      </c>
      <c r="J17" s="8" t="n">
        <v>63</v>
      </c>
      <c r="K17" s="8" t="n">
        <v>58</v>
      </c>
      <c r="L17" s="8" t="n">
        <v>49</v>
      </c>
      <c r="M17" s="8" t="n">
        <v>35</v>
      </c>
      <c r="N17" s="8" t="n">
        <v>18</v>
      </c>
      <c r="O17" s="8" t="n">
        <v>4</v>
      </c>
      <c r="P17" s="8" t="n">
        <v>2</v>
      </c>
      <c r="Q17" s="8" t="n">
        <v>0</v>
      </c>
    </row>
    <row r="18" customFormat="false" ht="15.6" hidden="false" customHeight="false" outlineLevel="0" collapsed="false">
      <c r="A18" s="5"/>
      <c r="B18" s="6" t="s">
        <v>32</v>
      </c>
      <c r="C18" s="8" t="n">
        <v>1</v>
      </c>
      <c r="D18" s="8" t="n">
        <v>3</v>
      </c>
      <c r="E18" s="8" t="n">
        <v>3</v>
      </c>
      <c r="F18" s="8" t="n">
        <v>3</v>
      </c>
      <c r="G18" s="8" t="n">
        <v>8</v>
      </c>
      <c r="H18" s="8" t="n">
        <v>10</v>
      </c>
      <c r="I18" s="8" t="n">
        <v>22</v>
      </c>
      <c r="J18" s="8" t="n">
        <v>30</v>
      </c>
      <c r="K18" s="8" t="n">
        <v>25</v>
      </c>
      <c r="L18" s="8" t="n">
        <v>12</v>
      </c>
      <c r="M18" s="8" t="n">
        <v>7</v>
      </c>
      <c r="N18" s="8" t="n">
        <v>3</v>
      </c>
      <c r="O18" s="8" t="n">
        <v>1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v>1</v>
      </c>
      <c r="D19" s="9" t="n">
        <v>0</v>
      </c>
      <c r="E19" s="9" t="n">
        <v>1</v>
      </c>
      <c r="F19" s="9" t="n">
        <v>4</v>
      </c>
      <c r="G19" s="9" t="n">
        <v>4</v>
      </c>
      <c r="H19" s="9" t="n">
        <v>3</v>
      </c>
      <c r="I19" s="9" t="n">
        <v>10</v>
      </c>
      <c r="J19" s="9" t="n">
        <v>9</v>
      </c>
      <c r="K19" s="9" t="n">
        <v>8</v>
      </c>
      <c r="L19" s="9" t="n">
        <v>0</v>
      </c>
      <c r="M19" s="9" t="n">
        <v>0</v>
      </c>
      <c r="N19" s="9" t="n">
        <v>1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0</v>
      </c>
      <c r="D20" s="8" t="n">
        <v>3</v>
      </c>
      <c r="E20" s="8" t="n">
        <v>2</v>
      </c>
      <c r="F20" s="8" t="n">
        <v>2</v>
      </c>
      <c r="G20" s="8" t="n">
        <v>0</v>
      </c>
      <c r="H20" s="8" t="n">
        <v>1</v>
      </c>
      <c r="I20" s="8" t="n">
        <v>0</v>
      </c>
      <c r="J20" s="8" t="n">
        <v>3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8.29"/>
    <col collapsed="false" customWidth="true" hidden="false" outlineLevel="0" max="3" min="3" style="0" width="4.59"/>
    <col collapsed="false" customWidth="true" hidden="false" outlineLevel="0" max="4" min="4" style="0" width="5.89"/>
    <col collapsed="false" customWidth="true" hidden="false" outlineLevel="0" max="6" min="5" style="0" width="5.69"/>
    <col collapsed="false" customWidth="true" hidden="false" outlineLevel="0" max="7" min="7" style="0" width="5.89"/>
    <col collapsed="false" customWidth="true" hidden="false" outlineLevel="0" max="8" min="8" style="0" width="5.79"/>
    <col collapsed="false" customWidth="true" hidden="false" outlineLevel="0" max="9" min="9" style="0" width="5.29"/>
    <col collapsed="false" customWidth="true" hidden="false" outlineLevel="0" max="10" min="10" style="0" width="6.39"/>
    <col collapsed="false" customWidth="true" hidden="false" outlineLevel="0" max="12" min="11" style="0" width="5.49"/>
    <col collapsed="false" customWidth="true" hidden="false" outlineLevel="0" max="14" min="13" style="0" width="5.39"/>
    <col collapsed="false" customWidth="true" hidden="false" outlineLevel="0" max="15" min="15" style="0" width="5.99"/>
    <col collapsed="false" customWidth="true" hidden="false" outlineLevel="0" max="17" min="16" style="0" width="5.69"/>
  </cols>
  <sheetData>
    <row r="1" customFormat="false" ht="15.6" hidden="false" customHeight="false" outlineLevel="0" collapsed="false">
      <c r="A1" s="1" t="s">
        <v>0</v>
      </c>
      <c r="B1" s="2" t="n">
        <f aca="false">'[1]Paste Raw Data here'!$HS$2</f>
        <v>4093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f aca="false">'[1]Paste Raw Data here'!$HT$2</f>
        <v>40944</v>
      </c>
    </row>
    <row r="3" customFormat="false" ht="15.6" hidden="false" customHeight="false" outlineLevel="0" collapsed="false">
      <c r="A3" s="1" t="s">
        <v>3</v>
      </c>
      <c r="B3" s="4" t="str">
        <f aca="false">'[1]Paste Raw Data here'!$HU$2</f>
        <v>A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f aca="false">'[1]Paste Raw Data here'!B$27</f>
        <v>0</v>
      </c>
      <c r="D6" s="8" t="n">
        <f aca="false">'[1]Paste Raw Data here'!C$27</f>
        <v>0</v>
      </c>
      <c r="E6" s="8" t="n">
        <f aca="false">'[1]Paste Raw Data here'!D$27</f>
        <v>0</v>
      </c>
      <c r="F6" s="8" t="n">
        <f aca="false">'[1]Paste Raw Data here'!E$27</f>
        <v>0</v>
      </c>
      <c r="G6" s="8" t="n">
        <f aca="false">'[1]Paste Raw Data here'!F$27</f>
        <v>0</v>
      </c>
      <c r="H6" s="8" t="n">
        <f aca="false">'[1]Paste Raw Data here'!G$27</f>
        <v>0</v>
      </c>
      <c r="I6" s="8" t="n">
        <f aca="false">'[1]Paste Raw Data here'!H$27</f>
        <v>0</v>
      </c>
      <c r="J6" s="8" t="n">
        <f aca="false">'[1]Paste Raw Data here'!I$27</f>
        <v>0</v>
      </c>
      <c r="K6" s="8" t="n">
        <f aca="false">'[1]Paste Raw Data here'!J$27</f>
        <v>0</v>
      </c>
      <c r="L6" s="8" t="n">
        <f aca="false">'[1]Paste Raw Data here'!K$27</f>
        <v>0</v>
      </c>
      <c r="M6" s="8" t="n">
        <f aca="false">'[1]Paste Raw Data here'!L$27</f>
        <v>0</v>
      </c>
      <c r="N6" s="8" t="n">
        <f aca="false">'[1]Paste Raw Data here'!M$27</f>
        <v>0</v>
      </c>
      <c r="O6" s="8" t="n">
        <f aca="false">'[1]Paste Raw Data here'!N$27</f>
        <v>0</v>
      </c>
      <c r="P6" s="8" t="n">
        <f aca="false">'[1]Paste Raw Data here'!O$27</f>
        <v>0</v>
      </c>
      <c r="Q6" s="8" t="n">
        <f aca="false">'[1]Paste Raw Data here'!P$27</f>
        <v>0</v>
      </c>
    </row>
    <row r="7" customFormat="false" ht="15.6" hidden="false" customHeight="false" outlineLevel="0" collapsed="false">
      <c r="A7" s="5"/>
      <c r="B7" s="6" t="s">
        <v>21</v>
      </c>
      <c r="C7" s="8" t="n">
        <f aca="false">'[1]Paste Raw Data here'!Q$27</f>
        <v>0</v>
      </c>
      <c r="D7" s="8" t="n">
        <f aca="false">'[1]Paste Raw Data here'!R$27</f>
        <v>1</v>
      </c>
      <c r="E7" s="8" t="n">
        <f aca="false">'[1]Paste Raw Data here'!S$27</f>
        <v>1</v>
      </c>
      <c r="F7" s="8" t="n">
        <f aca="false">'[1]Paste Raw Data here'!T$27</f>
        <v>0</v>
      </c>
      <c r="G7" s="8" t="n">
        <f aca="false">'[1]Paste Raw Data here'!U$27</f>
        <v>0</v>
      </c>
      <c r="H7" s="8" t="n">
        <f aca="false">'[1]Paste Raw Data here'!V$27</f>
        <v>2</v>
      </c>
      <c r="I7" s="8" t="n">
        <f aca="false">'[1]Paste Raw Data here'!W$27</f>
        <v>7</v>
      </c>
      <c r="J7" s="8" t="n">
        <f aca="false">'[1]Paste Raw Data here'!X$27</f>
        <v>3</v>
      </c>
      <c r="K7" s="8" t="n">
        <f aca="false">'[1]Paste Raw Data here'!Y$27</f>
        <v>1</v>
      </c>
      <c r="L7" s="8" t="n">
        <f aca="false">'[1]Paste Raw Data here'!Z$27</f>
        <v>0</v>
      </c>
      <c r="M7" s="8" t="n">
        <f aca="false">'[1]Paste Raw Data here'!AA$27</f>
        <v>0</v>
      </c>
      <c r="N7" s="8" t="n">
        <f aca="false">'[1]Paste Raw Data here'!AB$27</f>
        <v>0</v>
      </c>
      <c r="O7" s="8" t="n">
        <f aca="false">'[1]Paste Raw Data here'!AC$27</f>
        <v>0</v>
      </c>
      <c r="P7" s="8" t="n">
        <f aca="false">'[1]Paste Raw Data here'!AD$27</f>
        <v>0</v>
      </c>
      <c r="Q7" s="8" t="n">
        <f aca="false">'[1]Paste Raw Data here'!AE$27</f>
        <v>0</v>
      </c>
    </row>
    <row r="8" customFormat="false" ht="15.6" hidden="false" customHeight="false" outlineLevel="0" collapsed="false">
      <c r="A8" s="5"/>
      <c r="B8" s="6" t="s">
        <v>22</v>
      </c>
      <c r="C8" s="8" t="n">
        <f aca="false">'[1]Paste Raw Data here'!AF$27</f>
        <v>0</v>
      </c>
      <c r="D8" s="8" t="n">
        <f aca="false">'[1]Paste Raw Data here'!AG$27</f>
        <v>0</v>
      </c>
      <c r="E8" s="8" t="n">
        <f aca="false">'[1]Paste Raw Data here'!AH$27</f>
        <v>1</v>
      </c>
      <c r="F8" s="8" t="n">
        <f aca="false">'[1]Paste Raw Data here'!AI$27</f>
        <v>1</v>
      </c>
      <c r="G8" s="8" t="n">
        <f aca="false">'[1]Paste Raw Data here'!AJ$27</f>
        <v>7</v>
      </c>
      <c r="H8" s="8" t="n">
        <f aca="false">'[1]Paste Raw Data here'!AK$27</f>
        <v>8</v>
      </c>
      <c r="I8" s="8" t="n">
        <f aca="false">'[1]Paste Raw Data here'!AL$27</f>
        <v>7</v>
      </c>
      <c r="J8" s="8" t="n">
        <f aca="false">'[1]Paste Raw Data here'!AM$27</f>
        <v>5</v>
      </c>
      <c r="K8" s="8" t="n">
        <f aca="false">'[1]Paste Raw Data here'!AN$27</f>
        <v>2</v>
      </c>
      <c r="L8" s="8" t="n">
        <f aca="false">'[1]Paste Raw Data here'!AO$27</f>
        <v>1</v>
      </c>
      <c r="M8" s="8" t="n">
        <f aca="false">'[1]Paste Raw Data here'!AP$27</f>
        <v>0</v>
      </c>
      <c r="N8" s="8" t="n">
        <f aca="false">'[1]Paste Raw Data here'!AQ$27</f>
        <v>0</v>
      </c>
      <c r="O8" s="8" t="n">
        <f aca="false">'[1]Paste Raw Data here'!AR$27</f>
        <v>0</v>
      </c>
      <c r="P8" s="8" t="n">
        <f aca="false">'[1]Paste Raw Data here'!AS$27</f>
        <v>0</v>
      </c>
      <c r="Q8" s="8" t="n">
        <f aca="false">'[1]Paste Raw Data here'!AT$27</f>
        <v>0</v>
      </c>
    </row>
    <row r="9" customFormat="false" ht="15.6" hidden="false" customHeight="false" outlineLevel="0" collapsed="false">
      <c r="A9" s="5"/>
      <c r="B9" s="6" t="s">
        <v>23</v>
      </c>
      <c r="C9" s="8" t="n">
        <f aca="false">'[1]Paste Raw Data here'!AU$27</f>
        <v>1</v>
      </c>
      <c r="D9" s="8" t="n">
        <f aca="false">'[1]Paste Raw Data here'!AV$27</f>
        <v>1</v>
      </c>
      <c r="E9" s="8" t="n">
        <f aca="false">'[1]Paste Raw Data here'!AW$27</f>
        <v>2</v>
      </c>
      <c r="F9" s="8" t="n">
        <f aca="false">'[1]Paste Raw Data here'!AX$27</f>
        <v>19</v>
      </c>
      <c r="G9" s="8" t="n">
        <f aca="false">'[1]Paste Raw Data here'!AY$27</f>
        <v>48</v>
      </c>
      <c r="H9" s="8" t="n">
        <f aca="false">'[1]Paste Raw Data here'!AZ$27</f>
        <v>111</v>
      </c>
      <c r="I9" s="8" t="n">
        <f aca="false">'[1]Paste Raw Data here'!BA$27</f>
        <v>178</v>
      </c>
      <c r="J9" s="8" t="n">
        <f aca="false">'[1]Paste Raw Data here'!BB$27</f>
        <v>136</v>
      </c>
      <c r="K9" s="8" t="n">
        <f aca="false">'[1]Paste Raw Data here'!BC$27</f>
        <v>77</v>
      </c>
      <c r="L9" s="8" t="n">
        <f aca="false">'[1]Paste Raw Data here'!BD$27</f>
        <v>18</v>
      </c>
      <c r="M9" s="8" t="n">
        <f aca="false">'[1]Paste Raw Data here'!BE$27</f>
        <v>3</v>
      </c>
      <c r="N9" s="8" t="n">
        <f aca="false">'[1]Paste Raw Data here'!BF$27</f>
        <v>1</v>
      </c>
      <c r="O9" s="8" t="n">
        <f aca="false">'[1]Paste Raw Data here'!BG$27</f>
        <v>0</v>
      </c>
      <c r="P9" s="8" t="n">
        <f aca="false">'[1]Paste Raw Data here'!BH$27</f>
        <v>0</v>
      </c>
      <c r="Q9" s="8" t="n">
        <f aca="false">'[1]Paste Raw Data here'!BI$27</f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f aca="false">'[1]Paste Raw Data here'!BJ$27</f>
        <v>0</v>
      </c>
      <c r="D10" s="8" t="n">
        <f aca="false">'[1]Paste Raw Data here'!BK$27</f>
        <v>0</v>
      </c>
      <c r="E10" s="8" t="n">
        <f aca="false">'[1]Paste Raw Data here'!BL$27</f>
        <v>7</v>
      </c>
      <c r="F10" s="8" t="n">
        <f aca="false">'[1]Paste Raw Data here'!BM$27</f>
        <v>18</v>
      </c>
      <c r="G10" s="8" t="n">
        <f aca="false">'[1]Paste Raw Data here'!BN$27</f>
        <v>55</v>
      </c>
      <c r="H10" s="8" t="n">
        <f aca="false">'[1]Paste Raw Data here'!BO$27</f>
        <v>109</v>
      </c>
      <c r="I10" s="8" t="n">
        <f aca="false">'[1]Paste Raw Data here'!BP$27</f>
        <v>149</v>
      </c>
      <c r="J10" s="8" t="n">
        <f aca="false">'[1]Paste Raw Data here'!BQ$27</f>
        <v>141</v>
      </c>
      <c r="K10" s="8" t="n">
        <f aca="false">'[1]Paste Raw Data here'!BR$27</f>
        <v>78</v>
      </c>
      <c r="L10" s="8" t="n">
        <f aca="false">'[1]Paste Raw Data here'!BS$27</f>
        <v>34</v>
      </c>
      <c r="M10" s="8" t="n">
        <f aca="false">'[1]Paste Raw Data here'!BT$27</f>
        <v>8</v>
      </c>
      <c r="N10" s="8" t="n">
        <f aca="false">'[1]Paste Raw Data here'!BU$27</f>
        <v>2</v>
      </c>
      <c r="O10" s="8" t="n">
        <f aca="false">'[1]Paste Raw Data here'!BV$27</f>
        <v>0</v>
      </c>
      <c r="P10" s="8" t="n">
        <f aca="false">'[1]Paste Raw Data here'!BW$27</f>
        <v>0</v>
      </c>
      <c r="Q10" s="8" t="n">
        <f aca="false">'[1]Paste Raw Data here'!BX$27</f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f aca="false">'[1]Paste Raw Data here'!BY$27</f>
        <v>0</v>
      </c>
      <c r="D11" s="8" t="n">
        <f aca="false">'[1]Paste Raw Data here'!BZ$27</f>
        <v>0</v>
      </c>
      <c r="E11" s="8" t="n">
        <f aca="false">'[1]Paste Raw Data here'!CA$27</f>
        <v>7</v>
      </c>
      <c r="F11" s="8" t="n">
        <f aca="false">'[1]Paste Raw Data here'!CB$27</f>
        <v>28</v>
      </c>
      <c r="G11" s="8" t="n">
        <f aca="false">'[1]Paste Raw Data here'!CC$27</f>
        <v>68</v>
      </c>
      <c r="H11" s="8" t="n">
        <f aca="false">'[1]Paste Raw Data here'!CD$27</f>
        <v>148</v>
      </c>
      <c r="I11" s="8" t="n">
        <f aca="false">'[1]Paste Raw Data here'!CE$27</f>
        <v>204</v>
      </c>
      <c r="J11" s="8" t="n">
        <f aca="false">'[1]Paste Raw Data here'!CF$27</f>
        <v>209</v>
      </c>
      <c r="K11" s="8" t="n">
        <f aca="false">'[1]Paste Raw Data here'!CG$27</f>
        <v>133</v>
      </c>
      <c r="L11" s="8" t="n">
        <f aca="false">'[1]Paste Raw Data here'!CH$27</f>
        <v>61</v>
      </c>
      <c r="M11" s="8" t="n">
        <f aca="false">'[1]Paste Raw Data here'!CI$27</f>
        <v>4</v>
      </c>
      <c r="N11" s="8" t="n">
        <f aca="false">'[1]Paste Raw Data here'!CJ$27</f>
        <v>0</v>
      </c>
      <c r="O11" s="8" t="n">
        <f aca="false">'[1]Paste Raw Data here'!CK$27</f>
        <v>0</v>
      </c>
      <c r="P11" s="8" t="n">
        <f aca="false">'[1]Paste Raw Data here'!CL$27</f>
        <v>0</v>
      </c>
      <c r="Q11" s="8" t="n">
        <f aca="false">'[1]Paste Raw Data here'!CM$27</f>
        <v>0</v>
      </c>
    </row>
    <row r="12" customFormat="false" ht="15.6" hidden="false" customHeight="false" outlineLevel="0" collapsed="false">
      <c r="A12" s="5"/>
      <c r="B12" s="6" t="s">
        <v>26</v>
      </c>
      <c r="C12" s="8" t="n">
        <f aca="false">'[1]Paste Raw Data here'!CN$27</f>
        <v>2</v>
      </c>
      <c r="D12" s="8" t="n">
        <f aca="false">'[1]Paste Raw Data here'!CO$27</f>
        <v>1</v>
      </c>
      <c r="E12" s="8" t="n">
        <f aca="false">'[1]Paste Raw Data here'!CP$27</f>
        <v>3</v>
      </c>
      <c r="F12" s="8" t="n">
        <f aca="false">'[1]Paste Raw Data here'!CQ$27</f>
        <v>17</v>
      </c>
      <c r="G12" s="8" t="n">
        <f aca="false">'[1]Paste Raw Data here'!CR$27</f>
        <v>59</v>
      </c>
      <c r="H12" s="8" t="n">
        <f aca="false">'[1]Paste Raw Data here'!CS$27</f>
        <v>116</v>
      </c>
      <c r="I12" s="8" t="n">
        <f aca="false">'[1]Paste Raw Data here'!CT$27</f>
        <v>195</v>
      </c>
      <c r="J12" s="8" t="n">
        <f aca="false">'[1]Paste Raw Data here'!CU$27</f>
        <v>180</v>
      </c>
      <c r="K12" s="8" t="n">
        <f aca="false">'[1]Paste Raw Data here'!CV$27</f>
        <v>115</v>
      </c>
      <c r="L12" s="8" t="n">
        <f aca="false">'[1]Paste Raw Data here'!CW$27</f>
        <v>35</v>
      </c>
      <c r="M12" s="8" t="n">
        <f aca="false">'[1]Paste Raw Data here'!CX$27</f>
        <v>16</v>
      </c>
      <c r="N12" s="8" t="n">
        <f aca="false">'[1]Paste Raw Data here'!CY$27</f>
        <v>0</v>
      </c>
      <c r="O12" s="8" t="n">
        <f aca="false">'[1]Paste Raw Data here'!CZ$27</f>
        <v>0</v>
      </c>
      <c r="P12" s="8" t="n">
        <f aca="false">'[1]Paste Raw Data here'!DA$27</f>
        <v>0</v>
      </c>
      <c r="Q12" s="8" t="n">
        <f aca="false">'[1]Paste Raw Data here'!DB$27</f>
        <v>0</v>
      </c>
    </row>
    <row r="13" customFormat="false" ht="15.6" hidden="false" customHeight="false" outlineLevel="0" collapsed="false">
      <c r="A13" s="5"/>
      <c r="B13" s="6" t="s">
        <v>27</v>
      </c>
      <c r="C13" s="8" t="n">
        <f aca="false">'[1]Paste Raw Data here'!DC$27</f>
        <v>0</v>
      </c>
      <c r="D13" s="8" t="n">
        <f aca="false">'[1]Paste Raw Data here'!DD$27</f>
        <v>2</v>
      </c>
      <c r="E13" s="8" t="n">
        <f aca="false">'[1]Paste Raw Data here'!DE$27</f>
        <v>3</v>
      </c>
      <c r="F13" s="8" t="n">
        <f aca="false">'[1]Paste Raw Data here'!DF$27</f>
        <v>22</v>
      </c>
      <c r="G13" s="8" t="n">
        <f aca="false">'[1]Paste Raw Data here'!DG$27</f>
        <v>57</v>
      </c>
      <c r="H13" s="8" t="n">
        <f aca="false">'[1]Paste Raw Data here'!DH$27</f>
        <v>120</v>
      </c>
      <c r="I13" s="8" t="n">
        <f aca="false">'[1]Paste Raw Data here'!DI$27</f>
        <v>151</v>
      </c>
      <c r="J13" s="8" t="n">
        <f aca="false">'[1]Paste Raw Data here'!DJ$27</f>
        <v>176</v>
      </c>
      <c r="K13" s="8" t="n">
        <f aca="false">'[1]Paste Raw Data here'!DK$27</f>
        <v>91</v>
      </c>
      <c r="L13" s="8" t="n">
        <f aca="false">'[1]Paste Raw Data here'!DL$27</f>
        <v>36</v>
      </c>
      <c r="M13" s="8" t="n">
        <f aca="false">'[1]Paste Raw Data here'!DM$27</f>
        <v>11</v>
      </c>
      <c r="N13" s="8" t="n">
        <f aca="false">'[1]Paste Raw Data here'!DN$27</f>
        <v>1</v>
      </c>
      <c r="O13" s="8" t="n">
        <f aca="false">'[1]Paste Raw Data here'!DO$27</f>
        <v>0</v>
      </c>
      <c r="P13" s="8" t="n">
        <f aca="false">'[1]Paste Raw Data here'!DP$27</f>
        <v>0</v>
      </c>
      <c r="Q13" s="8" t="n">
        <f aca="false">'[1]Paste Raw Data here'!DQ$27</f>
        <v>0</v>
      </c>
    </row>
    <row r="14" customFormat="false" ht="15.6" hidden="false" customHeight="false" outlineLevel="0" collapsed="false">
      <c r="A14" s="5"/>
      <c r="B14" s="6" t="s">
        <v>28</v>
      </c>
      <c r="C14" s="8" t="n">
        <f aca="false">'[1]Paste Raw Data here'!DR$27</f>
        <v>0</v>
      </c>
      <c r="D14" s="8" t="n">
        <f aca="false">'[1]Paste Raw Data here'!DS$27</f>
        <v>1</v>
      </c>
      <c r="E14" s="8" t="n">
        <f aca="false">'[1]Paste Raw Data here'!DT$27</f>
        <v>8</v>
      </c>
      <c r="F14" s="8" t="n">
        <f aca="false">'[1]Paste Raw Data here'!DU$27</f>
        <v>19</v>
      </c>
      <c r="G14" s="8" t="n">
        <f aca="false">'[1]Paste Raw Data here'!DV$27</f>
        <v>63</v>
      </c>
      <c r="H14" s="8" t="n">
        <f aca="false">'[1]Paste Raw Data here'!DW$27</f>
        <v>134</v>
      </c>
      <c r="I14" s="8" t="n">
        <f aca="false">'[1]Paste Raw Data here'!DX$27</f>
        <v>180</v>
      </c>
      <c r="J14" s="8" t="n">
        <f aca="false">'[1]Paste Raw Data here'!DY$27</f>
        <v>157</v>
      </c>
      <c r="K14" s="8" t="n">
        <f aca="false">'[1]Paste Raw Data here'!DZ$27</f>
        <v>89</v>
      </c>
      <c r="L14" s="8" t="n">
        <f aca="false">'[1]Paste Raw Data here'!EA$27</f>
        <v>25</v>
      </c>
      <c r="M14" s="8" t="n">
        <f aca="false">'[1]Paste Raw Data here'!EB$27</f>
        <v>5</v>
      </c>
      <c r="N14" s="8" t="n">
        <f aca="false">'[1]Paste Raw Data here'!EC$27</f>
        <v>0</v>
      </c>
      <c r="O14" s="8" t="n">
        <f aca="false">'[1]Paste Raw Data here'!ED$27</f>
        <v>0</v>
      </c>
      <c r="P14" s="8" t="n">
        <f aca="false">'[1]Paste Raw Data here'!EE$27</f>
        <v>0</v>
      </c>
      <c r="Q14" s="8" t="n">
        <f aca="false">'[1]Paste Raw Data here'!EF$27</f>
        <v>0</v>
      </c>
    </row>
    <row r="15" customFormat="false" ht="15.6" hidden="false" customHeight="false" outlineLevel="0" collapsed="false">
      <c r="A15" s="5"/>
      <c r="B15" s="6" t="s">
        <v>29</v>
      </c>
      <c r="C15" s="8" t="n">
        <f aca="false">'[1]Paste Raw Data here'!EG$27</f>
        <v>1</v>
      </c>
      <c r="D15" s="8" t="n">
        <f aca="false">'[1]Paste Raw Data here'!EH$27</f>
        <v>2</v>
      </c>
      <c r="E15" s="8" t="n">
        <f aca="false">'[1]Paste Raw Data here'!EI$27</f>
        <v>7</v>
      </c>
      <c r="F15" s="8" t="n">
        <f aca="false">'[1]Paste Raw Data here'!EJ$27</f>
        <v>33</v>
      </c>
      <c r="G15" s="8" t="n">
        <f aca="false">'[1]Paste Raw Data here'!EK$27</f>
        <v>81</v>
      </c>
      <c r="H15" s="8" t="n">
        <f aca="false">'[1]Paste Raw Data here'!EL$27</f>
        <v>144</v>
      </c>
      <c r="I15" s="8" t="n">
        <f aca="false">'[1]Paste Raw Data here'!EM$27</f>
        <v>149</v>
      </c>
      <c r="J15" s="8" t="n">
        <f aca="false">'[1]Paste Raw Data here'!EN$27</f>
        <v>114</v>
      </c>
      <c r="K15" s="8" t="n">
        <f aca="false">'[1]Paste Raw Data here'!EO$27</f>
        <v>42</v>
      </c>
      <c r="L15" s="8" t="n">
        <f aca="false">'[1]Paste Raw Data here'!EP$27</f>
        <v>9</v>
      </c>
      <c r="M15" s="8" t="n">
        <f aca="false">'[1]Paste Raw Data here'!EQ$27</f>
        <v>3</v>
      </c>
      <c r="N15" s="8" t="n">
        <f aca="false">'[1]Paste Raw Data here'!ER$27</f>
        <v>0</v>
      </c>
      <c r="O15" s="8" t="n">
        <f aca="false">'[1]Paste Raw Data here'!ES$27</f>
        <v>0</v>
      </c>
      <c r="P15" s="8" t="n">
        <f aca="false">'[1]Paste Raw Data here'!ET$27</f>
        <v>0</v>
      </c>
      <c r="Q15" s="8" t="n">
        <f aca="false">'[1]Paste Raw Data here'!EU$27</f>
        <v>0</v>
      </c>
    </row>
    <row r="16" customFormat="false" ht="15.6" hidden="false" customHeight="false" outlineLevel="0" collapsed="false">
      <c r="A16" s="5"/>
      <c r="B16" s="6" t="s">
        <v>30</v>
      </c>
      <c r="C16" s="8" t="n">
        <f aca="false">'[1]Paste Raw Data here'!EV$27</f>
        <v>1</v>
      </c>
      <c r="D16" s="8" t="n">
        <f aca="false">'[1]Paste Raw Data here'!EW$27</f>
        <v>3</v>
      </c>
      <c r="E16" s="8" t="n">
        <f aca="false">'[1]Paste Raw Data here'!EX$27</f>
        <v>7</v>
      </c>
      <c r="F16" s="8" t="n">
        <f aca="false">'[1]Paste Raw Data here'!EY$27</f>
        <v>59</v>
      </c>
      <c r="G16" s="8" t="n">
        <f aca="false">'[1]Paste Raw Data here'!EZ$27</f>
        <v>78</v>
      </c>
      <c r="H16" s="8" t="n">
        <f aca="false">'[1]Paste Raw Data here'!FA$27</f>
        <v>120</v>
      </c>
      <c r="I16" s="8" t="n">
        <f aca="false">'[1]Paste Raw Data here'!FB$27</f>
        <v>113</v>
      </c>
      <c r="J16" s="8" t="n">
        <f aca="false">'[1]Paste Raw Data here'!FC$27</f>
        <v>67</v>
      </c>
      <c r="K16" s="8" t="n">
        <f aca="false">'[1]Paste Raw Data here'!FD$27</f>
        <v>17</v>
      </c>
      <c r="L16" s="8" t="n">
        <f aca="false">'[1]Paste Raw Data here'!FE$27</f>
        <v>7</v>
      </c>
      <c r="M16" s="8" t="n">
        <f aca="false">'[1]Paste Raw Data here'!FF$27</f>
        <v>0</v>
      </c>
      <c r="N16" s="8" t="n">
        <f aca="false">'[1]Paste Raw Data here'!FG$27</f>
        <v>0</v>
      </c>
      <c r="O16" s="8" t="n">
        <f aca="false">'[1]Paste Raw Data here'!FH$27</f>
        <v>0</v>
      </c>
      <c r="P16" s="8" t="n">
        <f aca="false">'[1]Paste Raw Data here'!FI$27</f>
        <v>0</v>
      </c>
      <c r="Q16" s="8" t="n">
        <f aca="false">'[1]Paste Raw Data here'!FJ$27</f>
        <v>0</v>
      </c>
    </row>
    <row r="17" customFormat="false" ht="15.6" hidden="false" customHeight="false" outlineLevel="0" collapsed="false">
      <c r="A17" s="5"/>
      <c r="B17" s="6" t="s">
        <v>31</v>
      </c>
      <c r="C17" s="8" t="n">
        <f aca="false">'[1]Paste Raw Data here'!FK$27</f>
        <v>1</v>
      </c>
      <c r="D17" s="8" t="n">
        <f aca="false">'[1]Paste Raw Data here'!FL$27</f>
        <v>4</v>
      </c>
      <c r="E17" s="8" t="n">
        <f aca="false">'[1]Paste Raw Data here'!FM$27</f>
        <v>14</v>
      </c>
      <c r="F17" s="8" t="n">
        <f aca="false">'[1]Paste Raw Data here'!FN$27</f>
        <v>30</v>
      </c>
      <c r="G17" s="8" t="n">
        <f aca="false">'[1]Paste Raw Data here'!FO$27</f>
        <v>56</v>
      </c>
      <c r="H17" s="8" t="n">
        <f aca="false">'[1]Paste Raw Data here'!FP$27</f>
        <v>53</v>
      </c>
      <c r="I17" s="8" t="n">
        <f aca="false">'[1]Paste Raw Data here'!FQ$27</f>
        <v>45</v>
      </c>
      <c r="J17" s="8" t="n">
        <f aca="false">'[1]Paste Raw Data here'!FR$27</f>
        <v>29</v>
      </c>
      <c r="K17" s="8" t="n">
        <f aca="false">'[1]Paste Raw Data here'!FS$27</f>
        <v>11</v>
      </c>
      <c r="L17" s="8" t="n">
        <f aca="false">'[1]Paste Raw Data here'!FT$27</f>
        <v>3</v>
      </c>
      <c r="M17" s="8" t="n">
        <f aca="false">'[1]Paste Raw Data here'!FU$27</f>
        <v>1</v>
      </c>
      <c r="N17" s="8" t="n">
        <f aca="false">'[1]Paste Raw Data here'!FV$27</f>
        <v>0</v>
      </c>
      <c r="O17" s="8" t="n">
        <f aca="false">'[1]Paste Raw Data here'!FW$27</f>
        <v>0</v>
      </c>
      <c r="P17" s="8" t="n">
        <f aca="false">'[1]Paste Raw Data here'!FX$27</f>
        <v>0</v>
      </c>
      <c r="Q17" s="8" t="n">
        <f aca="false">'[1]Paste Raw Data here'!FY$27</f>
        <v>0</v>
      </c>
    </row>
    <row r="18" customFormat="false" ht="15.6" hidden="false" customHeight="false" outlineLevel="0" collapsed="false">
      <c r="A18" s="5"/>
      <c r="B18" s="6" t="s">
        <v>32</v>
      </c>
      <c r="C18" s="8" t="n">
        <f aca="false">'[1]Paste Raw Data here'!FZ$27</f>
        <v>0</v>
      </c>
      <c r="D18" s="8" t="n">
        <f aca="false">'[1]Paste Raw Data here'!GA$27</f>
        <v>2</v>
      </c>
      <c r="E18" s="8" t="n">
        <f aca="false">'[1]Paste Raw Data here'!GB$27</f>
        <v>7</v>
      </c>
      <c r="F18" s="8" t="n">
        <f aca="false">'[1]Paste Raw Data here'!GC$27</f>
        <v>12</v>
      </c>
      <c r="G18" s="8" t="n">
        <f aca="false">'[1]Paste Raw Data here'!GD$27</f>
        <v>15</v>
      </c>
      <c r="H18" s="8" t="n">
        <f aca="false">'[1]Paste Raw Data here'!GE$27</f>
        <v>16</v>
      </c>
      <c r="I18" s="8" t="n">
        <f aca="false">'[1]Paste Raw Data here'!GF$27</f>
        <v>6</v>
      </c>
      <c r="J18" s="8" t="n">
        <f aca="false">'[1]Paste Raw Data here'!GG$27</f>
        <v>6</v>
      </c>
      <c r="K18" s="8" t="n">
        <f aca="false">'[1]Paste Raw Data here'!GH$27</f>
        <v>0</v>
      </c>
      <c r="L18" s="8" t="n">
        <f aca="false">'[1]Paste Raw Data here'!GI$27</f>
        <v>1</v>
      </c>
      <c r="M18" s="8" t="n">
        <f aca="false">'[1]Paste Raw Data here'!GJ$27</f>
        <v>0</v>
      </c>
      <c r="N18" s="8" t="n">
        <f aca="false">'[1]Paste Raw Data here'!GK$27</f>
        <v>0</v>
      </c>
      <c r="O18" s="8" t="n">
        <f aca="false">'[1]Paste Raw Data here'!GL$27</f>
        <v>0</v>
      </c>
      <c r="P18" s="8" t="n">
        <f aca="false">'[1]Paste Raw Data here'!GM$27</f>
        <v>0</v>
      </c>
      <c r="Q18" s="8" t="n">
        <f aca="false">'[1]Paste Raw Data here'!GN$27</f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f aca="false">'[1]Paste Raw Data here'!GO$27</f>
        <v>1</v>
      </c>
      <c r="D19" s="9" t="n">
        <f aca="false">'[1]Paste Raw Data here'!GP$27</f>
        <v>1</v>
      </c>
      <c r="E19" s="9" t="n">
        <f aca="false">'[1]Paste Raw Data here'!GQ$27</f>
        <v>2</v>
      </c>
      <c r="F19" s="9" t="n">
        <f aca="false">'[1]Paste Raw Data here'!GR$27</f>
        <v>3</v>
      </c>
      <c r="G19" s="9" t="n">
        <f aca="false">'[1]Paste Raw Data here'!GS$27</f>
        <v>3</v>
      </c>
      <c r="H19" s="9" t="n">
        <f aca="false">'[1]Paste Raw Data here'!GT$27</f>
        <v>1</v>
      </c>
      <c r="I19" s="9" t="n">
        <f aca="false">'[1]Paste Raw Data here'!GU$27</f>
        <v>2</v>
      </c>
      <c r="J19" s="9" t="n">
        <f aca="false">'[1]Paste Raw Data here'!GV$27</f>
        <v>1</v>
      </c>
      <c r="K19" s="9" t="n">
        <f aca="false">'[1]Paste Raw Data here'!GW$27</f>
        <v>0</v>
      </c>
      <c r="L19" s="9" t="n">
        <f aca="false">'[1]Paste Raw Data here'!GX$27</f>
        <v>0</v>
      </c>
      <c r="M19" s="9" t="n">
        <f aca="false">'[1]Paste Raw Data here'!GY$27</f>
        <v>0</v>
      </c>
      <c r="N19" s="9" t="n">
        <f aca="false">'[1]Paste Raw Data here'!GZ$27</f>
        <v>0</v>
      </c>
      <c r="O19" s="9" t="n">
        <f aca="false">'[1]Paste Raw Data here'!HA$27</f>
        <v>0</v>
      </c>
      <c r="P19" s="9" t="n">
        <f aca="false">'[1]Paste Raw Data here'!HB$27</f>
        <v>0</v>
      </c>
      <c r="Q19" s="9" t="n">
        <f aca="false">'[1]Paste Raw Data here'!HC$27</f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f aca="false">'[1]Paste Raw Data here'!HD$27</f>
        <v>1</v>
      </c>
      <c r="D20" s="8" t="n">
        <f aca="false">'[1]Paste Raw Data here'!HE$27</f>
        <v>1</v>
      </c>
      <c r="E20" s="8" t="n">
        <f aca="false">'[1]Paste Raw Data here'!HF$27</f>
        <v>0</v>
      </c>
      <c r="F20" s="8" t="n">
        <f aca="false">'[1]Paste Raw Data here'!HG$27</f>
        <v>0</v>
      </c>
      <c r="G20" s="8" t="n">
        <f aca="false">'[1]Paste Raw Data here'!HH$27</f>
        <v>0</v>
      </c>
      <c r="H20" s="8" t="n">
        <f aca="false">'[1]Paste Raw Data here'!HI$27</f>
        <v>0</v>
      </c>
      <c r="I20" s="8" t="n">
        <f aca="false">'[1]Paste Raw Data here'!HJ$27</f>
        <v>0</v>
      </c>
      <c r="J20" s="8" t="n">
        <f aca="false">'[1]Paste Raw Data here'!HK$27</f>
        <v>0</v>
      </c>
      <c r="K20" s="8" t="n">
        <f aca="false">'[1]Paste Raw Data here'!HL$27</f>
        <v>0</v>
      </c>
      <c r="L20" s="8" t="n">
        <f aca="false">'[1]Paste Raw Data here'!HM$27</f>
        <v>0</v>
      </c>
      <c r="M20" s="8" t="n">
        <f aca="false">'[1]Paste Raw Data here'!HN$27</f>
        <v>0</v>
      </c>
      <c r="N20" s="8" t="n">
        <f aca="false">'[1]Paste Raw Data here'!HO$27</f>
        <v>0</v>
      </c>
      <c r="O20" s="8" t="n">
        <f aca="false">'[1]Paste Raw Data here'!HP$27</f>
        <v>0</v>
      </c>
      <c r="P20" s="8" t="n">
        <f aca="false">'[1]Paste Raw Data here'!HQ$27</f>
        <v>0</v>
      </c>
      <c r="Q20" s="8" t="n">
        <f aca="false">'[1]Paste Raw Data here'!HR$2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2-02-08T12:28:33Z</cp:lastPrinted>
  <dcterms:modified xsi:type="dcterms:W3CDTF">2012-03-27T16:15:55Z</dcterms:modified>
  <cp:revision>0</cp:revision>
  <dc:subject/>
  <dc:title/>
</cp:coreProperties>
</file>