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44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48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9" t="n">
        <v>0</v>
      </c>
      <c r="E7" s="8" t="n">
        <v>378.6</v>
      </c>
      <c r="F7" s="8" t="n">
        <v>545.5</v>
      </c>
      <c r="G7" s="8" t="n">
        <v>460.6</v>
      </c>
      <c r="H7" s="8" t="n">
        <v>472.6</v>
      </c>
      <c r="I7" s="8" t="n">
        <v>449.3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63.2</v>
      </c>
      <c r="G8" s="8" t="n">
        <v>425.9</v>
      </c>
      <c r="H8" s="8" t="n">
        <v>429.6</v>
      </c>
      <c r="I8" s="8" t="n">
        <v>420.8</v>
      </c>
      <c r="J8" s="8" t="n">
        <v>445.9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17.3</v>
      </c>
      <c r="F9" s="8" t="n">
        <v>428.1</v>
      </c>
      <c r="G9" s="8" t="n">
        <v>418.2</v>
      </c>
      <c r="H9" s="8" t="n">
        <v>404.2</v>
      </c>
      <c r="I9" s="8" t="n">
        <v>425.5</v>
      </c>
      <c r="J9" s="8" t="n">
        <v>431</v>
      </c>
      <c r="K9" s="8" t="n">
        <v>441.2</v>
      </c>
      <c r="L9" s="8" t="n">
        <v>466.4</v>
      </c>
      <c r="M9" s="8" t="n">
        <v>0</v>
      </c>
      <c r="N9" s="8" t="n">
        <v>524.9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06.3</v>
      </c>
      <c r="E10" s="8" t="n">
        <v>351.1</v>
      </c>
      <c r="F10" s="8" t="n">
        <v>379.9</v>
      </c>
      <c r="G10" s="8" t="n">
        <v>400</v>
      </c>
      <c r="H10" s="8" t="n">
        <v>396.4</v>
      </c>
      <c r="I10" s="8" t="n">
        <v>400.2</v>
      </c>
      <c r="J10" s="8" t="n">
        <v>424.1</v>
      </c>
      <c r="K10" s="8" t="n">
        <v>438.6</v>
      </c>
      <c r="L10" s="8" t="n">
        <v>452.5</v>
      </c>
      <c r="M10" s="8" t="n">
        <v>475.1</v>
      </c>
      <c r="N10" s="8" t="n">
        <v>412.3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52.4</v>
      </c>
      <c r="F11" s="8" t="n">
        <v>362.9</v>
      </c>
      <c r="G11" s="8" t="n">
        <v>375.6</v>
      </c>
      <c r="H11" s="8" t="n">
        <v>385.3</v>
      </c>
      <c r="I11" s="8" t="n">
        <v>390.4</v>
      </c>
      <c r="J11" s="8" t="n">
        <v>407.5</v>
      </c>
      <c r="K11" s="8" t="n">
        <v>421.7</v>
      </c>
      <c r="L11" s="8" t="n">
        <v>420.2</v>
      </c>
      <c r="M11" s="8" t="n">
        <v>427.6</v>
      </c>
      <c r="N11" s="8" t="n">
        <v>444.4</v>
      </c>
      <c r="O11" s="8" t="n">
        <v>506.1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03.6</v>
      </c>
      <c r="E12" s="8" t="n">
        <v>310.4</v>
      </c>
      <c r="F12" s="8" t="n">
        <v>355.9</v>
      </c>
      <c r="G12" s="8" t="n">
        <v>355.4</v>
      </c>
      <c r="H12" s="8" t="n">
        <v>362.7</v>
      </c>
      <c r="I12" s="8" t="n">
        <v>377.5</v>
      </c>
      <c r="J12" s="8" t="n">
        <v>391.7</v>
      </c>
      <c r="K12" s="8" t="n">
        <v>398.2</v>
      </c>
      <c r="L12" s="8" t="n">
        <v>408.7</v>
      </c>
      <c r="M12" s="8" t="n">
        <v>408.4</v>
      </c>
      <c r="N12" s="8" t="n">
        <v>430.6</v>
      </c>
      <c r="O12" s="8" t="n">
        <v>412.8</v>
      </c>
      <c r="P12" s="8" t="n">
        <v>408.7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10" t="n">
        <v>291.5</v>
      </c>
      <c r="D13" s="8" t="n">
        <v>206.4</v>
      </c>
      <c r="E13" s="8" t="n">
        <v>306.2</v>
      </c>
      <c r="F13" s="8" t="n">
        <v>320</v>
      </c>
      <c r="G13" s="8" t="n">
        <v>345.4</v>
      </c>
      <c r="H13" s="8" t="n">
        <v>350.7</v>
      </c>
      <c r="I13" s="8" t="n">
        <v>365</v>
      </c>
      <c r="J13" s="8" t="n">
        <v>375.6</v>
      </c>
      <c r="K13" s="8" t="n">
        <v>386.1</v>
      </c>
      <c r="L13" s="8" t="n">
        <v>389</v>
      </c>
      <c r="M13" s="8" t="n">
        <v>387.1</v>
      </c>
      <c r="N13" s="8" t="n">
        <v>400.2</v>
      </c>
      <c r="O13" s="8" t="n">
        <v>397.7</v>
      </c>
      <c r="P13" s="8" t="n">
        <v>400.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08.7</v>
      </c>
      <c r="D14" s="8" t="n">
        <v>335.9</v>
      </c>
      <c r="E14" s="8" t="n">
        <v>281.1</v>
      </c>
      <c r="F14" s="8" t="n">
        <v>302.5</v>
      </c>
      <c r="G14" s="8" t="n">
        <v>299.9</v>
      </c>
      <c r="H14" s="8" t="n">
        <v>322.6</v>
      </c>
      <c r="I14" s="8" t="n">
        <v>339.8</v>
      </c>
      <c r="J14" s="8" t="n">
        <v>354.7</v>
      </c>
      <c r="K14" s="8" t="n">
        <v>359.5</v>
      </c>
      <c r="L14" s="8" t="n">
        <v>365.7</v>
      </c>
      <c r="M14" s="8" t="n">
        <v>375.9</v>
      </c>
      <c r="N14" s="8" t="n">
        <v>387.4</v>
      </c>
      <c r="O14" s="8" t="n">
        <v>411.9</v>
      </c>
      <c r="P14" s="8" t="n">
        <v>0</v>
      </c>
      <c r="Q14" s="8" t="n">
        <v>377.7</v>
      </c>
    </row>
    <row r="15" customFormat="false" ht="15.6" hidden="false" customHeight="false" outlineLevel="0" collapsed="false">
      <c r="A15" s="5"/>
      <c r="B15" s="6" t="s">
        <v>30</v>
      </c>
      <c r="C15" s="11" t="n">
        <v>241.3</v>
      </c>
      <c r="D15" s="11" t="n">
        <v>297.4</v>
      </c>
      <c r="E15" s="8" t="n">
        <v>310</v>
      </c>
      <c r="F15" s="8" t="n">
        <v>288.6</v>
      </c>
      <c r="G15" s="8" t="n">
        <v>301.6</v>
      </c>
      <c r="H15" s="8" t="n">
        <v>314</v>
      </c>
      <c r="I15" s="8" t="n">
        <v>319.8</v>
      </c>
      <c r="J15" s="8" t="n">
        <v>326.9</v>
      </c>
      <c r="K15" s="8" t="n">
        <v>338.7</v>
      </c>
      <c r="L15" s="8" t="n">
        <v>354.8</v>
      </c>
      <c r="M15" s="8" t="n">
        <v>350.1</v>
      </c>
      <c r="N15" s="8" t="n">
        <v>362.5</v>
      </c>
      <c r="O15" s="8" t="n">
        <v>374.8</v>
      </c>
      <c r="P15" s="8" t="n">
        <v>411.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08.2</v>
      </c>
      <c r="D16" s="8" t="n">
        <v>269.9</v>
      </c>
      <c r="E16" s="8" t="n">
        <v>254.2</v>
      </c>
      <c r="F16" s="8" t="n">
        <v>269.3</v>
      </c>
      <c r="G16" s="8" t="n">
        <v>278.6</v>
      </c>
      <c r="H16" s="8" t="n">
        <v>291.8</v>
      </c>
      <c r="I16" s="8" t="n">
        <v>309.9</v>
      </c>
      <c r="J16" s="8" t="n">
        <v>322.4</v>
      </c>
      <c r="K16" s="8" t="n">
        <v>326.2</v>
      </c>
      <c r="L16" s="8" t="n">
        <v>339.7</v>
      </c>
      <c r="M16" s="8" t="n">
        <v>344.4</v>
      </c>
      <c r="N16" s="8" t="n">
        <v>361.5</v>
      </c>
      <c r="O16" s="8" t="n">
        <v>356.9</v>
      </c>
      <c r="P16" s="8" t="n">
        <v>362.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0" t="n">
        <v>214.1</v>
      </c>
      <c r="D17" s="11" t="n">
        <v>236</v>
      </c>
      <c r="E17" s="8" t="n">
        <v>262.3</v>
      </c>
      <c r="F17" s="8" t="n">
        <v>259.4</v>
      </c>
      <c r="G17" s="8" t="n">
        <v>267.8</v>
      </c>
      <c r="H17" s="8" t="n">
        <v>283.6</v>
      </c>
      <c r="I17" s="8" t="n">
        <v>301.2</v>
      </c>
      <c r="J17" s="8" t="n">
        <v>318.2</v>
      </c>
      <c r="K17" s="8" t="n">
        <v>328</v>
      </c>
      <c r="L17" s="8" t="n">
        <v>345.7</v>
      </c>
      <c r="M17" s="8" t="n">
        <v>343.6</v>
      </c>
      <c r="N17" s="8" t="n">
        <v>348.8</v>
      </c>
      <c r="O17" s="8" t="n">
        <v>413.5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197</v>
      </c>
      <c r="D18" s="8" t="n">
        <v>240.5</v>
      </c>
      <c r="E18" s="8" t="n">
        <v>240.3</v>
      </c>
      <c r="F18" s="8" t="n">
        <v>259.1</v>
      </c>
      <c r="G18" s="8" t="n">
        <v>276</v>
      </c>
      <c r="H18" s="8" t="n">
        <v>285.4</v>
      </c>
      <c r="I18" s="8" t="n">
        <v>298.4</v>
      </c>
      <c r="J18" s="8" t="n">
        <v>314.4</v>
      </c>
      <c r="K18" s="8" t="n">
        <v>329.5</v>
      </c>
      <c r="L18" s="8" t="n">
        <v>336.8</v>
      </c>
      <c r="M18" s="8" t="n">
        <v>343</v>
      </c>
      <c r="N18" s="8" t="n">
        <v>350.7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147.5</v>
      </c>
      <c r="D19" s="11" t="n">
        <v>226.5</v>
      </c>
      <c r="E19" s="12" t="n">
        <v>250.1</v>
      </c>
      <c r="F19" s="12" t="n">
        <v>264.5</v>
      </c>
      <c r="G19" s="12" t="n">
        <v>267</v>
      </c>
      <c r="H19" s="12" t="n">
        <v>289.2</v>
      </c>
      <c r="I19" s="12" t="n">
        <v>299.1</v>
      </c>
      <c r="J19" s="12" t="n">
        <v>308</v>
      </c>
      <c r="K19" s="12" t="n">
        <v>331.6</v>
      </c>
      <c r="L19" s="12" t="n">
        <v>338.2</v>
      </c>
      <c r="M19" s="12" t="n">
        <v>375.3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198.7</v>
      </c>
      <c r="D20" s="11" t="n">
        <v>173.5</v>
      </c>
      <c r="E20" s="8" t="n">
        <v>314.5</v>
      </c>
      <c r="F20" s="8" t="n">
        <v>248.3</v>
      </c>
      <c r="G20" s="8" t="n">
        <v>278.3</v>
      </c>
      <c r="H20" s="8" t="n">
        <v>253.8</v>
      </c>
      <c r="I20" s="8" t="n">
        <v>315</v>
      </c>
      <c r="J20" s="8" t="n">
        <v>0</v>
      </c>
      <c r="K20" s="8" t="n">
        <v>301.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2 E6:Q20 D6 D8:D14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E6:Q20 D6 D8:D14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E6:Q20 D6 D8:D14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E6:Q20 D6 D8:D14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2 E6:Q20 D16 D6 D8:D14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6:Q20 D8:D14 C14 C6:C12 D18 C16:D16 D6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2" t="n">
        <v>4144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48</v>
      </c>
    </row>
    <row r="3" customFormat="false" ht="15.6" hidden="false" customHeight="false" outlineLevel="0" collapsed="false">
      <c r="A3" s="1" t="s">
        <v>3</v>
      </c>
      <c r="B3" s="13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497.6</v>
      </c>
      <c r="H9" s="8" t="n">
        <v>0</v>
      </c>
      <c r="I9" s="8" t="n">
        <v>0</v>
      </c>
      <c r="J9" s="8" t="n">
        <v>0</v>
      </c>
      <c r="K9" s="8" t="n">
        <v>457</v>
      </c>
      <c r="L9" s="8" t="n">
        <v>0</v>
      </c>
      <c r="M9" s="8" t="n">
        <v>369.5</v>
      </c>
      <c r="N9" s="8" t="n">
        <v>0</v>
      </c>
      <c r="O9" s="8" t="n">
        <v>537.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51</v>
      </c>
      <c r="F10" s="8" t="n">
        <v>405.5</v>
      </c>
      <c r="G10" s="8" t="n">
        <v>456.8</v>
      </c>
      <c r="H10" s="8" t="n">
        <v>443.7</v>
      </c>
      <c r="I10" s="8" t="n">
        <v>414.8</v>
      </c>
      <c r="J10" s="8" t="n">
        <v>438.6</v>
      </c>
      <c r="K10" s="8" t="n">
        <v>419.5</v>
      </c>
      <c r="L10" s="8" t="n">
        <v>434.9</v>
      </c>
      <c r="M10" s="8" t="n">
        <v>451.5</v>
      </c>
      <c r="N10" s="8" t="n">
        <v>470.6</v>
      </c>
      <c r="O10" s="8" t="n">
        <v>458.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92.4</v>
      </c>
      <c r="E11" s="8" t="n">
        <v>0</v>
      </c>
      <c r="F11" s="8" t="n">
        <v>0</v>
      </c>
      <c r="G11" s="8" t="n">
        <v>417.8</v>
      </c>
      <c r="H11" s="8" t="n">
        <v>426.9</v>
      </c>
      <c r="I11" s="8" t="n">
        <v>398.1</v>
      </c>
      <c r="J11" s="8" t="n">
        <v>409.8</v>
      </c>
      <c r="K11" s="8" t="n">
        <v>420.4</v>
      </c>
      <c r="L11" s="8" t="n">
        <v>411.6</v>
      </c>
      <c r="M11" s="8" t="n">
        <v>426.9</v>
      </c>
      <c r="N11" s="8" t="n">
        <v>443.8</v>
      </c>
      <c r="O11" s="8" t="n">
        <v>472</v>
      </c>
      <c r="P11" s="8" t="n">
        <v>433.9</v>
      </c>
      <c r="Q11" s="8" t="n">
        <v>422.2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50.3</v>
      </c>
      <c r="F12" s="8" t="n">
        <v>330.5</v>
      </c>
      <c r="G12" s="8" t="n">
        <v>380.9</v>
      </c>
      <c r="H12" s="8" t="n">
        <v>358.9</v>
      </c>
      <c r="I12" s="8" t="n">
        <v>379.2</v>
      </c>
      <c r="J12" s="8" t="n">
        <v>387.6</v>
      </c>
      <c r="K12" s="8" t="n">
        <v>396.7</v>
      </c>
      <c r="L12" s="8" t="n">
        <v>392.9</v>
      </c>
      <c r="M12" s="8" t="n">
        <v>411.2</v>
      </c>
      <c r="N12" s="8" t="n">
        <v>389</v>
      </c>
      <c r="O12" s="8" t="n">
        <v>420.8</v>
      </c>
      <c r="P12" s="8" t="n">
        <v>422.7</v>
      </c>
      <c r="Q12" s="8" t="n">
        <v>523.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42</v>
      </c>
      <c r="E13" s="8" t="n">
        <v>323.1</v>
      </c>
      <c r="F13" s="8" t="n">
        <v>357.2</v>
      </c>
      <c r="G13" s="8" t="n">
        <v>338.6</v>
      </c>
      <c r="H13" s="8" t="n">
        <v>348.6</v>
      </c>
      <c r="I13" s="8" t="n">
        <v>365.9</v>
      </c>
      <c r="J13" s="8" t="n">
        <v>361.9</v>
      </c>
      <c r="K13" s="8" t="n">
        <v>367.7</v>
      </c>
      <c r="L13" s="8" t="n">
        <v>377.5</v>
      </c>
      <c r="M13" s="8" t="n">
        <v>381.4</v>
      </c>
      <c r="N13" s="8" t="n">
        <v>374.6</v>
      </c>
      <c r="O13" s="8" t="n">
        <v>391.1</v>
      </c>
      <c r="P13" s="8" t="n">
        <v>387.9</v>
      </c>
      <c r="Q13" s="8" t="n">
        <v>390.4</v>
      </c>
    </row>
    <row r="14" customFormat="false" ht="15.6" hidden="false" customHeight="false" outlineLevel="0" collapsed="false">
      <c r="A14" s="5"/>
      <c r="B14" s="6" t="s">
        <v>29</v>
      </c>
      <c r="C14" s="8" t="n">
        <v>262.1</v>
      </c>
      <c r="D14" s="8" t="n">
        <v>314.8</v>
      </c>
      <c r="E14" s="8" t="n">
        <v>295.3</v>
      </c>
      <c r="F14" s="8" t="n">
        <v>318.1</v>
      </c>
      <c r="G14" s="8" t="n">
        <v>334.6</v>
      </c>
      <c r="H14" s="8" t="n">
        <v>335.4</v>
      </c>
      <c r="I14" s="8" t="n">
        <v>345.6</v>
      </c>
      <c r="J14" s="8" t="n">
        <v>340.5</v>
      </c>
      <c r="K14" s="8" t="n">
        <v>349.4</v>
      </c>
      <c r="L14" s="8" t="n">
        <v>360.1</v>
      </c>
      <c r="M14" s="8" t="n">
        <v>363.2</v>
      </c>
      <c r="N14" s="8" t="n">
        <v>358.8</v>
      </c>
      <c r="O14" s="8" t="n">
        <v>372.1</v>
      </c>
      <c r="P14" s="8" t="n">
        <v>370.2</v>
      </c>
      <c r="Q14" s="8" t="n">
        <v>380.2</v>
      </c>
    </row>
    <row r="15" customFormat="false" ht="15.6" hidden="false" customHeight="false" outlineLevel="0" collapsed="false">
      <c r="A15" s="5"/>
      <c r="B15" s="6" t="s">
        <v>30</v>
      </c>
      <c r="C15" s="8" t="n">
        <v>293</v>
      </c>
      <c r="D15" s="8" t="n">
        <v>241.3</v>
      </c>
      <c r="E15" s="8" t="n">
        <v>283.1</v>
      </c>
      <c r="F15" s="8" t="n">
        <v>308.1</v>
      </c>
      <c r="G15" s="8" t="n">
        <v>313.8</v>
      </c>
      <c r="H15" s="8" t="n">
        <v>327.4</v>
      </c>
      <c r="I15" s="8" t="n">
        <v>318.9</v>
      </c>
      <c r="J15" s="8" t="n">
        <v>326.9</v>
      </c>
      <c r="K15" s="8" t="n">
        <v>332.9</v>
      </c>
      <c r="L15" s="8" t="n">
        <v>336.9</v>
      </c>
      <c r="M15" s="8" t="n">
        <v>334.6</v>
      </c>
      <c r="N15" s="8" t="n">
        <v>343.2</v>
      </c>
      <c r="O15" s="8" t="n">
        <v>345.6</v>
      </c>
      <c r="P15" s="8" t="n">
        <v>352.5</v>
      </c>
      <c r="Q15" s="8" t="n">
        <v>386.8</v>
      </c>
    </row>
    <row r="16" customFormat="false" ht="15.6" hidden="false" customHeight="false" outlineLevel="0" collapsed="false">
      <c r="A16" s="5"/>
      <c r="B16" s="6" t="s">
        <v>31</v>
      </c>
      <c r="C16" s="11" t="n">
        <v>192.1</v>
      </c>
      <c r="D16" s="8" t="n">
        <v>286.3</v>
      </c>
      <c r="E16" s="8" t="n">
        <v>281.4</v>
      </c>
      <c r="F16" s="8" t="n">
        <v>285.7</v>
      </c>
      <c r="G16" s="8" t="n">
        <v>300.7</v>
      </c>
      <c r="H16" s="8" t="n">
        <v>297.2</v>
      </c>
      <c r="I16" s="8" t="n">
        <v>307.2</v>
      </c>
      <c r="J16" s="8" t="n">
        <v>304.2</v>
      </c>
      <c r="K16" s="8" t="n">
        <v>314.6</v>
      </c>
      <c r="L16" s="8" t="n">
        <v>315.5</v>
      </c>
      <c r="M16" s="8" t="n">
        <v>321.2</v>
      </c>
      <c r="N16" s="8" t="n">
        <v>327.1</v>
      </c>
      <c r="O16" s="8" t="n">
        <v>333.2</v>
      </c>
      <c r="P16" s="8" t="n">
        <v>347.6</v>
      </c>
      <c r="Q16" s="8" t="n">
        <v>330.8</v>
      </c>
    </row>
    <row r="17" customFormat="false" ht="15.6" hidden="false" customHeight="false" outlineLevel="0" collapsed="false">
      <c r="A17" s="5"/>
      <c r="B17" s="6" t="s">
        <v>32</v>
      </c>
      <c r="C17" s="11" t="n">
        <v>263.8</v>
      </c>
      <c r="D17" s="8" t="n">
        <v>248</v>
      </c>
      <c r="E17" s="8" t="n">
        <v>259.2</v>
      </c>
      <c r="F17" s="8" t="n">
        <v>280.5</v>
      </c>
      <c r="G17" s="8" t="n">
        <v>273.5</v>
      </c>
      <c r="H17" s="8" t="n">
        <v>285</v>
      </c>
      <c r="I17" s="8" t="n">
        <v>291.8</v>
      </c>
      <c r="J17" s="8" t="n">
        <v>297.1</v>
      </c>
      <c r="K17" s="8" t="n">
        <v>304.3</v>
      </c>
      <c r="L17" s="8" t="n">
        <v>309.8</v>
      </c>
      <c r="M17" s="8" t="n">
        <v>311.1</v>
      </c>
      <c r="N17" s="8" t="n">
        <v>318.2</v>
      </c>
      <c r="O17" s="8" t="n">
        <v>313.8</v>
      </c>
      <c r="P17" s="8" t="n">
        <v>318.1</v>
      </c>
      <c r="Q17" s="8" t="n">
        <v>327.2</v>
      </c>
    </row>
    <row r="18" customFormat="false" ht="15.6" hidden="false" customHeight="false" outlineLevel="0" collapsed="false">
      <c r="A18" s="5"/>
      <c r="B18" s="6" t="s">
        <v>33</v>
      </c>
      <c r="C18" s="11" t="n">
        <v>187</v>
      </c>
      <c r="D18" s="8" t="n">
        <v>238.1</v>
      </c>
      <c r="E18" s="8" t="n">
        <v>248.2</v>
      </c>
      <c r="F18" s="8" t="n">
        <v>261.9</v>
      </c>
      <c r="G18" s="8" t="n">
        <v>274.9</v>
      </c>
      <c r="H18" s="8" t="n">
        <v>280.4</v>
      </c>
      <c r="I18" s="8" t="n">
        <v>283.9</v>
      </c>
      <c r="J18" s="8" t="n">
        <v>293.7</v>
      </c>
      <c r="K18" s="8" t="n">
        <v>301.9</v>
      </c>
      <c r="L18" s="8" t="n">
        <v>303.2</v>
      </c>
      <c r="M18" s="8" t="n">
        <v>306.2</v>
      </c>
      <c r="N18" s="8" t="n">
        <v>314.7</v>
      </c>
      <c r="O18" s="8" t="n">
        <v>310.1</v>
      </c>
      <c r="P18" s="8" t="n">
        <v>307.3</v>
      </c>
      <c r="Q18" s="8" t="n">
        <v>309.6</v>
      </c>
    </row>
    <row r="19" customFormat="false" ht="15.6" hidden="false" customHeight="false" outlineLevel="0" collapsed="false">
      <c r="A19" s="5"/>
      <c r="B19" s="6" t="s">
        <v>34</v>
      </c>
      <c r="C19" s="12" t="n">
        <v>200.3</v>
      </c>
      <c r="D19" s="12" t="n">
        <v>232.4</v>
      </c>
      <c r="E19" s="12" t="n">
        <v>245.9</v>
      </c>
      <c r="F19" s="12" t="n">
        <v>260.4</v>
      </c>
      <c r="G19" s="12" t="n">
        <v>270.5</v>
      </c>
      <c r="H19" s="12" t="n">
        <v>279.5</v>
      </c>
      <c r="I19" s="12" t="n">
        <v>280.5</v>
      </c>
      <c r="J19" s="12" t="n">
        <v>290.6</v>
      </c>
      <c r="K19" s="12" t="n">
        <v>294</v>
      </c>
      <c r="L19" s="12" t="n">
        <v>296</v>
      </c>
      <c r="M19" s="12" t="n">
        <v>312.9</v>
      </c>
      <c r="N19" s="12" t="n">
        <v>306.2</v>
      </c>
      <c r="O19" s="12" t="n">
        <v>323.2</v>
      </c>
      <c r="P19" s="12" t="n">
        <v>318.3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9.9</v>
      </c>
      <c r="D20" s="8" t="n">
        <v>232.6</v>
      </c>
      <c r="E20" s="8" t="n">
        <v>243.5</v>
      </c>
      <c r="F20" s="8" t="n">
        <v>253.8</v>
      </c>
      <c r="G20" s="8" t="n">
        <v>266.2</v>
      </c>
      <c r="H20" s="8" t="n">
        <v>274.5</v>
      </c>
      <c r="I20" s="8" t="n">
        <v>280.2</v>
      </c>
      <c r="J20" s="8" t="n">
        <v>290.1</v>
      </c>
      <c r="K20" s="8" t="n">
        <v>295.8</v>
      </c>
      <c r="L20" s="8" t="n">
        <v>294.4</v>
      </c>
      <c r="M20" s="8" t="n">
        <v>304.7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E18:E20 C20 D6:D20 F6:Q20 E6:E16 C6:C15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E18:E20 C20 D6:D20 F6:Q20 E6:E16 C6:C15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conditionalFormatting sqref="E18:E20 C20 D6:D20 F6:Q20 E6:E16 C6:C15">
    <cfRule type="cellIs" priority="8" operator="between" aboveAverage="0" equalAverage="0" bottom="0" percent="0" rank="0" text="" dxfId="24">
      <formula>1</formula>
      <formula>200</formula>
    </cfRule>
    <cfRule type="cellIs" priority="9" operator="between" aboveAverage="0" equalAverage="0" bottom="0" percent="0" rank="0" text="" dxfId="25">
      <formula>1</formula>
      <formula>200</formula>
    </cfRule>
    <cfRule type="cellIs" priority="10" operator="between" aboveAverage="0" equalAverage="0" bottom="0" percent="0" rank="0" text="" dxfId="26">
      <formula>1</formula>
      <formula>175</formula>
    </cfRule>
  </conditionalFormatting>
  <conditionalFormatting sqref="E18:E20 F6:Q20 E6:E16 D6:D20 C20 C6:C15">
    <cfRule type="cellIs" priority="11" operator="between" aboveAverage="0" equalAverage="0" bottom="0" percent="0" rank="0" text="" dxfId="27">
      <formula>1</formula>
      <formula>200</formula>
    </cfRule>
    <cfRule type="cellIs" priority="12" operator="between" aboveAverage="0" equalAverage="0" bottom="0" percent="0" rank="0" text="" dxfId="28">
      <formula>1</formula>
      <formula>200</formula>
    </cfRule>
    <cfRule type="cellIs" priority="13" operator="between" aboveAverage="0" equalAverage="0" bottom="0" percent="0" rank="0" text="" dxfId="29">
      <formula>1</formula>
      <formula>175</formula>
    </cfRule>
  </conditionalFormatting>
  <conditionalFormatting sqref="D6:Q20 C6:C15 C19:C20">
    <cfRule type="cellIs" priority="14" operator="between" aboveAverage="0" equalAverage="0" bottom="0" percent="0" rank="0" text="" dxfId="30">
      <formula>1</formula>
      <formula>200</formula>
    </cfRule>
    <cfRule type="cellIs" priority="15" operator="between" aboveAverage="0" equalAverage="0" bottom="0" percent="0" rank="0" text="" dxfId="31">
      <formula>1</formula>
      <formula>200</formula>
    </cfRule>
    <cfRule type="cellIs" priority="16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2" activeCellId="0" sqref="S1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9.4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14" t="n">
        <v>41442</v>
      </c>
      <c r="G1" s="3" t="s">
        <v>1</v>
      </c>
    </row>
    <row r="2" customFormat="false" ht="15.6" hidden="false" customHeight="false" outlineLevel="0" collapsed="false">
      <c r="A2" s="1" t="s">
        <v>2</v>
      </c>
      <c r="B2" s="14" t="n">
        <v>41448</v>
      </c>
    </row>
    <row r="3" customFormat="false" ht="15.6" hidden="false" customHeight="false" outlineLevel="0" collapsed="false">
      <c r="A3" s="1" t="s">
        <v>3</v>
      </c>
      <c r="B3" s="15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522.3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25.9</v>
      </c>
      <c r="E8" s="8" t="n">
        <v>0</v>
      </c>
      <c r="F8" s="8" t="n">
        <v>377.3</v>
      </c>
      <c r="G8" s="8" t="n">
        <v>494.4</v>
      </c>
      <c r="H8" s="8" t="n">
        <v>359.3</v>
      </c>
      <c r="I8" s="8" t="n">
        <v>393.8</v>
      </c>
      <c r="J8" s="8" t="n">
        <v>470.2</v>
      </c>
      <c r="K8" s="8" t="n">
        <v>440</v>
      </c>
      <c r="L8" s="8" t="n">
        <v>429.7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48.5</v>
      </c>
      <c r="D9" s="8" t="n">
        <v>333</v>
      </c>
      <c r="E9" s="8" t="n">
        <v>367.9</v>
      </c>
      <c r="F9" s="8" t="n">
        <v>353.3</v>
      </c>
      <c r="G9" s="8" t="n">
        <v>345.6</v>
      </c>
      <c r="H9" s="8" t="n">
        <v>386.2</v>
      </c>
      <c r="I9" s="8" t="n">
        <v>387.6</v>
      </c>
      <c r="J9" s="8" t="n">
        <v>395.8</v>
      </c>
      <c r="K9" s="8" t="n">
        <v>383.1</v>
      </c>
      <c r="L9" s="8" t="n">
        <v>392.4</v>
      </c>
      <c r="M9" s="8" t="n">
        <v>0</v>
      </c>
      <c r="N9" s="8" t="n">
        <v>504.7</v>
      </c>
      <c r="O9" s="8" t="n">
        <v>429.4</v>
      </c>
      <c r="P9" s="8" t="n">
        <v>409.2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278.7</v>
      </c>
      <c r="E10" s="8" t="n">
        <v>354.6</v>
      </c>
      <c r="F10" s="8" t="n">
        <v>335.2</v>
      </c>
      <c r="G10" s="8" t="n">
        <v>322.5</v>
      </c>
      <c r="H10" s="8" t="n">
        <v>343.7</v>
      </c>
      <c r="I10" s="8" t="n">
        <v>362.1</v>
      </c>
      <c r="J10" s="8" t="n">
        <v>368.7</v>
      </c>
      <c r="K10" s="8" t="n">
        <v>374</v>
      </c>
      <c r="L10" s="8" t="n">
        <v>382.4</v>
      </c>
      <c r="M10" s="8" t="n">
        <v>376.5</v>
      </c>
      <c r="N10" s="8" t="n">
        <v>406.9</v>
      </c>
      <c r="O10" s="8" t="n">
        <v>434.3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45.5</v>
      </c>
      <c r="D11" s="8" t="n">
        <v>278.5</v>
      </c>
      <c r="E11" s="8" t="n">
        <v>314.4</v>
      </c>
      <c r="F11" s="8" t="n">
        <v>340.6</v>
      </c>
      <c r="G11" s="8" t="n">
        <v>324</v>
      </c>
      <c r="H11" s="8" t="n">
        <v>331</v>
      </c>
      <c r="I11" s="8" t="n">
        <v>334.7</v>
      </c>
      <c r="J11" s="8" t="n">
        <v>340</v>
      </c>
      <c r="K11" s="8" t="n">
        <v>355.3</v>
      </c>
      <c r="L11" s="8" t="n">
        <v>364.1</v>
      </c>
      <c r="M11" s="8" t="n">
        <v>375.7</v>
      </c>
      <c r="N11" s="8" t="n">
        <v>399.9</v>
      </c>
      <c r="O11" s="8" t="n">
        <v>408.1</v>
      </c>
      <c r="P11" s="8" t="n">
        <v>432.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53.9</v>
      </c>
      <c r="D12" s="8" t="n">
        <v>296.6</v>
      </c>
      <c r="E12" s="8" t="n">
        <v>285</v>
      </c>
      <c r="F12" s="8" t="n">
        <v>317.3</v>
      </c>
      <c r="G12" s="8" t="n">
        <v>304.1</v>
      </c>
      <c r="H12" s="8" t="n">
        <v>310.5</v>
      </c>
      <c r="I12" s="8" t="n">
        <v>313.6</v>
      </c>
      <c r="J12" s="8" t="n">
        <v>326.2</v>
      </c>
      <c r="K12" s="8" t="n">
        <v>333.9</v>
      </c>
      <c r="L12" s="8" t="n">
        <v>341.7</v>
      </c>
      <c r="M12" s="8" t="n">
        <v>339</v>
      </c>
      <c r="N12" s="8" t="n">
        <v>348.7</v>
      </c>
      <c r="O12" s="8" t="n">
        <v>360</v>
      </c>
      <c r="P12" s="8" t="n">
        <v>426.1</v>
      </c>
      <c r="Q12" s="8" t="n">
        <v>341.8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67.8</v>
      </c>
      <c r="E13" s="8" t="n">
        <v>241.1</v>
      </c>
      <c r="F13" s="8" t="n">
        <v>287.7</v>
      </c>
      <c r="G13" s="8" t="n">
        <v>285.9</v>
      </c>
      <c r="H13" s="8" t="n">
        <v>286.3</v>
      </c>
      <c r="I13" s="8" t="n">
        <v>297</v>
      </c>
      <c r="J13" s="8" t="n">
        <v>302.8</v>
      </c>
      <c r="K13" s="8" t="n">
        <v>313.3</v>
      </c>
      <c r="L13" s="8" t="n">
        <v>315.2</v>
      </c>
      <c r="M13" s="8" t="n">
        <v>316.1</v>
      </c>
      <c r="N13" s="8" t="n">
        <v>333</v>
      </c>
      <c r="O13" s="8" t="n">
        <v>329.6</v>
      </c>
      <c r="P13" s="8" t="n">
        <v>337.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16" t="n">
        <v>216.7</v>
      </c>
      <c r="D14" s="8" t="n">
        <v>251</v>
      </c>
      <c r="E14" s="8" t="n">
        <v>240.8</v>
      </c>
      <c r="F14" s="8" t="n">
        <v>259.3</v>
      </c>
      <c r="G14" s="8" t="n">
        <v>266.8</v>
      </c>
      <c r="H14" s="8" t="n">
        <v>274.7</v>
      </c>
      <c r="I14" s="8" t="n">
        <v>275.9</v>
      </c>
      <c r="J14" s="8" t="n">
        <v>286.2</v>
      </c>
      <c r="K14" s="8" t="n">
        <v>294.4</v>
      </c>
      <c r="L14" s="8" t="n">
        <v>293.7</v>
      </c>
      <c r="M14" s="8" t="n">
        <v>303.1</v>
      </c>
      <c r="N14" s="8" t="n">
        <v>295.5</v>
      </c>
      <c r="O14" s="8" t="n">
        <v>317.3</v>
      </c>
      <c r="P14" s="8" t="n">
        <v>337.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16" t="n">
        <v>229.9</v>
      </c>
      <c r="D15" s="8" t="n">
        <v>206.8</v>
      </c>
      <c r="E15" s="8" t="n">
        <v>235.1</v>
      </c>
      <c r="F15" s="8" t="n">
        <v>241.9</v>
      </c>
      <c r="G15" s="8" t="n">
        <v>244</v>
      </c>
      <c r="H15" s="8" t="n">
        <v>251.7</v>
      </c>
      <c r="I15" s="8" t="n">
        <v>266.2</v>
      </c>
      <c r="J15" s="8" t="n">
        <v>272.2</v>
      </c>
      <c r="K15" s="8" t="n">
        <v>275</v>
      </c>
      <c r="L15" s="8" t="n">
        <v>277.9</v>
      </c>
      <c r="M15" s="8" t="n">
        <v>287.9</v>
      </c>
      <c r="N15" s="8" t="n">
        <v>293.4</v>
      </c>
      <c r="O15" s="8" t="n">
        <v>323.6</v>
      </c>
      <c r="P15" s="8" t="n">
        <v>318.9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73.6</v>
      </c>
      <c r="E16" s="16" t="n">
        <v>223</v>
      </c>
      <c r="F16" s="8" t="n">
        <v>218.8</v>
      </c>
      <c r="G16" s="8" t="n">
        <v>239.9</v>
      </c>
      <c r="H16" s="8" t="n">
        <v>245.7</v>
      </c>
      <c r="I16" s="8" t="n">
        <v>251</v>
      </c>
      <c r="J16" s="8" t="n">
        <v>256.6</v>
      </c>
      <c r="K16" s="8" t="n">
        <v>262.4</v>
      </c>
      <c r="L16" s="8" t="n">
        <v>267.4</v>
      </c>
      <c r="M16" s="8" t="n">
        <v>276.1</v>
      </c>
      <c r="N16" s="8" t="n">
        <v>288</v>
      </c>
      <c r="O16" s="8" t="n">
        <v>294.9</v>
      </c>
      <c r="P16" s="8" t="n">
        <v>257.2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6" t="n">
        <v>157.2</v>
      </c>
      <c r="D17" s="8" t="n">
        <v>202.1</v>
      </c>
      <c r="E17" s="8" t="n">
        <v>238.7</v>
      </c>
      <c r="F17" s="8" t="n">
        <v>226.6</v>
      </c>
      <c r="G17" s="8" t="n">
        <v>229.3</v>
      </c>
      <c r="H17" s="8" t="n">
        <v>234.8</v>
      </c>
      <c r="I17" s="8" t="n">
        <v>244.9</v>
      </c>
      <c r="J17" s="8" t="n">
        <v>246.5</v>
      </c>
      <c r="K17" s="8" t="n">
        <v>262.5</v>
      </c>
      <c r="L17" s="8" t="n">
        <v>276.1</v>
      </c>
      <c r="M17" s="8" t="n">
        <v>274.4</v>
      </c>
      <c r="N17" s="8" t="n">
        <v>275.9</v>
      </c>
      <c r="O17" s="8" t="n">
        <v>308.6</v>
      </c>
      <c r="P17" s="8" t="n">
        <v>314.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6" t="n">
        <v>155.9</v>
      </c>
      <c r="D18" s="11" t="n">
        <v>167.1</v>
      </c>
      <c r="E18" s="8" t="n">
        <v>222.8</v>
      </c>
      <c r="F18" s="8" t="n">
        <v>218.4</v>
      </c>
      <c r="G18" s="8" t="n">
        <v>242.1</v>
      </c>
      <c r="H18" s="8" t="n">
        <v>248.6</v>
      </c>
      <c r="I18" s="8" t="n">
        <v>245.4</v>
      </c>
      <c r="J18" s="8" t="n">
        <v>262.3</v>
      </c>
      <c r="K18" s="8" t="n">
        <v>267.1</v>
      </c>
      <c r="L18" s="8" t="n">
        <v>285.4</v>
      </c>
      <c r="M18" s="8" t="n">
        <v>261.3</v>
      </c>
      <c r="N18" s="8" t="n">
        <v>291.6</v>
      </c>
      <c r="O18" s="8" t="n">
        <v>350.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6" t="n">
        <v>183.2</v>
      </c>
      <c r="D19" s="12" t="n">
        <v>205.5</v>
      </c>
      <c r="E19" s="12" t="n">
        <v>249.3</v>
      </c>
      <c r="F19" s="12" t="n">
        <v>253.4</v>
      </c>
      <c r="G19" s="12" t="n">
        <v>252.4</v>
      </c>
      <c r="H19" s="12" t="n">
        <v>238.4</v>
      </c>
      <c r="I19" s="12" t="n">
        <v>263.2</v>
      </c>
      <c r="J19" s="12" t="n">
        <v>248.7</v>
      </c>
      <c r="K19" s="12" t="n">
        <v>283.5</v>
      </c>
      <c r="L19" s="12" t="n">
        <v>291.3</v>
      </c>
      <c r="M19" s="12" t="n">
        <v>296.2</v>
      </c>
      <c r="N19" s="12" t="n">
        <v>319.3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16" t="n">
        <v>168.2</v>
      </c>
      <c r="D20" s="16" t="n">
        <v>0</v>
      </c>
      <c r="E20" s="8" t="n">
        <v>212.9</v>
      </c>
      <c r="F20" s="8" t="n">
        <v>0</v>
      </c>
      <c r="G20" s="8" t="n">
        <v>249.1</v>
      </c>
      <c r="H20" s="8" t="n">
        <v>300.9</v>
      </c>
      <c r="I20" s="8" t="n">
        <v>226.6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Q6:Q20">
    <cfRule type="cellIs" priority="2" operator="between" aboveAverage="0" equalAverage="0" bottom="0" percent="0" rank="0" text="" dxfId="33">
      <formula>1</formula>
      <formula>200</formula>
    </cfRule>
    <cfRule type="cellIs" priority="3" operator="between" aboveAverage="0" equalAverage="0" bottom="0" percent="0" rank="0" text="" dxfId="34">
      <formula>1</formula>
      <formula>200</formula>
    </cfRule>
    <cfRule type="cellIs" priority="4" operator="between" aboveAverage="0" equalAverage="0" bottom="0" percent="0" rank="0" text="" dxfId="35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6">
      <formula>1</formula>
      <formula>200</formula>
    </cfRule>
    <cfRule type="cellIs" priority="6" operator="between" aboveAverage="0" equalAverage="0" bottom="0" percent="0" rank="0" text="" dxfId="37">
      <formula>1</formula>
      <formula>200</formula>
    </cfRule>
    <cfRule type="cellIs" priority="7" operator="between" aboveAverage="0" equalAverage="0" bottom="0" percent="0" rank="0" text="" dxfId="38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9">
      <formula>1</formula>
      <formula>200</formula>
    </cfRule>
    <cfRule type="cellIs" priority="9" operator="between" aboveAverage="0" equalAverage="0" bottom="0" percent="0" rank="0" text="" dxfId="40">
      <formula>1</formula>
      <formula>200</formula>
    </cfRule>
    <cfRule type="cellIs" priority="10" operator="between" aboveAverage="0" equalAverage="0" bottom="0" percent="0" rank="0" text="" dxfId="41">
      <formula>1</formula>
      <formula>175</formula>
    </cfRule>
  </conditionalFormatting>
  <conditionalFormatting sqref="D14 D6:D12 C12:C13 F6:F16 E6:E14 G6:G18 H6:H20 J6:Q20 I6:I19 C6:C7 C9:C10">
    <cfRule type="cellIs" priority="11" operator="between" aboveAverage="0" equalAverage="0" bottom="0" percent="0" rank="0" text="" dxfId="42">
      <formula>1</formula>
      <formula>200</formula>
    </cfRule>
    <cfRule type="cellIs" priority="12" operator="between" aboveAverage="0" equalAverage="0" bottom="0" percent="0" rank="0" text="" dxfId="43">
      <formula>1</formula>
      <formula>200</formula>
    </cfRule>
    <cfRule type="cellIs" priority="13" operator="between" aboveAverage="0" equalAverage="0" bottom="0" percent="0" rank="0" text="" dxfId="44">
      <formula>1</formula>
      <formula>175</formula>
    </cfRule>
  </conditionalFormatting>
  <conditionalFormatting sqref="F6:F16 C12:C13 D6:E14 G6:G18 H6:H20 J6:Q20 I6:I19 C6:C7 C9:C10">
    <cfRule type="cellIs" priority="14" operator="between" aboveAverage="0" equalAverage="0" bottom="0" percent="0" rank="0" text="" dxfId="45">
      <formula>1</formula>
      <formula>200</formula>
    </cfRule>
    <cfRule type="cellIs" priority="15" operator="between" aboveAverage="0" equalAverage="0" bottom="0" percent="0" rank="0" text="" dxfId="46">
      <formula>1</formula>
      <formula>200</formula>
    </cfRule>
    <cfRule type="cellIs" priority="16" operator="between" aboveAverage="0" equalAverage="0" bottom="0" percent="0" rank="0" text="" dxfId="47">
      <formula>1</formula>
      <formula>175</formula>
    </cfRule>
  </conditionalFormatting>
  <conditionalFormatting sqref="F6:F16 C12:C13 D6:E14 G6:G18 H6:H20 J6:Q20 I6:I19 C6:C7 C9:C10">
    <cfRule type="cellIs" priority="17" operator="between" aboveAverage="0" equalAverage="0" bottom="0" percent="0" rank="0" text="" dxfId="48">
      <formula>1</formula>
      <formula>200</formula>
    </cfRule>
    <cfRule type="cellIs" priority="18" operator="between" aboveAverage="0" equalAverage="0" bottom="0" percent="0" rank="0" text="" dxfId="49">
      <formula>1</formula>
      <formula>200</formula>
    </cfRule>
    <cfRule type="cellIs" priority="19" operator="between" aboveAverage="0" equalAverage="0" bottom="0" percent="0" rank="0" text="" dxfId="50">
      <formula>1</formula>
      <formula>175</formula>
    </cfRule>
  </conditionalFormatting>
  <conditionalFormatting sqref="C12:C13 F6:F16 D6:E14 G6:G18 H6:H20 J6:Q20 I6:I19 C6:C7 C9:C10">
    <cfRule type="cellIs" priority="20" operator="between" aboveAverage="0" equalAverage="0" bottom="0" percent="0" rank="0" text="" dxfId="51">
      <formula>1</formula>
      <formula>200</formula>
    </cfRule>
    <cfRule type="cellIs" priority="21" operator="between" aboveAverage="0" equalAverage="0" bottom="0" percent="0" rank="0" text="" dxfId="52">
      <formula>1</formula>
      <formula>200</formula>
    </cfRule>
    <cfRule type="cellIs" priority="22" operator="between" aboveAverage="0" equalAverage="0" bottom="0" percent="0" rank="0" text="" dxfId="53">
      <formula>1</formula>
      <formula>175</formula>
    </cfRule>
  </conditionalFormatting>
  <conditionalFormatting sqref="F20 F6:F16 G6:G19 H6:H20 J6:Q20 I6:I19 D6:E14 C6:C7 C9:C13 E17">
    <cfRule type="cellIs" priority="23" operator="between" aboveAverage="0" equalAverage="0" bottom="0" percent="0" rank="0" text="" dxfId="54">
      <formula>1</formula>
      <formula>200</formula>
    </cfRule>
    <cfRule type="cellIs" priority="24" operator="between" aboveAverage="0" equalAverage="0" bottom="0" percent="0" rank="0" text="" dxfId="55">
      <formula>1</formula>
      <formula>200</formula>
    </cfRule>
    <cfRule type="cellIs" priority="25" operator="between" aboveAverage="0" equalAverage="0" bottom="0" percent="0" rank="0" text="" dxfId="56">
      <formula>1</formula>
      <formula>175</formula>
    </cfRule>
  </conditionalFormatting>
  <conditionalFormatting sqref="C6:C7 C16 C9:C13 F6:Q20 D6:E15 E17:E20">
    <cfRule type="cellIs" priority="26" operator="between" aboveAverage="0" equalAverage="0" bottom="0" percent="0" rank="0" text="" dxfId="57">
      <formula>1</formula>
      <formula>200</formula>
    </cfRule>
    <cfRule type="cellIs" priority="27" operator="between" aboveAverage="0" equalAverage="0" bottom="0" percent="0" rank="0" text="" dxfId="58">
      <formula>1</formula>
      <formula>200</formula>
    </cfRule>
    <cfRule type="cellIs" priority="28" operator="between" aboveAverage="0" equalAverage="0" bottom="0" percent="0" rank="0" text="" dxfId="59">
      <formula>1</formula>
      <formula>175</formula>
    </cfRule>
  </conditionalFormatting>
  <conditionalFormatting sqref="E18:E20 E6:E15 C6:C13 F6:Q20 C16 D6:D17 D19">
    <cfRule type="cellIs" priority="29" operator="between" aboveAverage="0" equalAverage="0" bottom="0" percent="0" rank="0" text="" dxfId="60">
      <formula>1</formula>
      <formula>200</formula>
    </cfRule>
    <cfRule type="cellIs" priority="30" operator="between" aboveAverage="0" equalAverage="0" bottom="0" percent="0" rank="0" text="" dxfId="61">
      <formula>1</formula>
      <formula>200</formula>
    </cfRule>
    <cfRule type="cellIs" priority="31" operator="between" aboveAverage="0" equalAverage="0" bottom="0" percent="0" rank="0" text="" dxfId="62">
      <formula>1</formula>
      <formula>175</formula>
    </cfRule>
  </conditionalFormatting>
  <conditionalFormatting sqref="E18:E20 E6:E15 C6:C13 F6:Q20 C16 D6:D17 D19">
    <cfRule type="cellIs" priority="32" operator="between" aboveAverage="0" equalAverage="0" bottom="0" percent="0" rank="0" text="" dxfId="63">
      <formula>1</formula>
      <formula>200</formula>
    </cfRule>
    <cfRule type="cellIs" priority="33" operator="between" aboveAverage="0" equalAverage="0" bottom="0" percent="0" rank="0" text="" dxfId="64">
      <formula>1</formula>
      <formula>200</formula>
    </cfRule>
    <cfRule type="cellIs" priority="34" operator="between" aboveAverage="0" equalAverage="0" bottom="0" percent="0" rank="0" text="" dxfId="65">
      <formula>1</formula>
      <formula>175</formula>
    </cfRule>
  </conditionalFormatting>
  <conditionalFormatting sqref="E18:E20 E6:E15 C6:C13 F6:Q20 C16 D6:D17 D19">
    <cfRule type="cellIs" priority="35" operator="between" aboveAverage="0" equalAverage="0" bottom="0" percent="0" rank="0" text="" dxfId="66">
      <formula>1</formula>
      <formula>200</formula>
    </cfRule>
    <cfRule type="cellIs" priority="36" operator="between" aboveAverage="0" equalAverage="0" bottom="0" percent="0" rank="0" text="" dxfId="67">
      <formula>1</formula>
      <formula>200</formula>
    </cfRule>
    <cfRule type="cellIs" priority="37" operator="between" aboveAverage="0" equalAverage="0" bottom="0" percent="0" rank="0" text="" dxfId="68">
      <formula>1</formula>
      <formula>175</formula>
    </cfRule>
  </conditionalFormatting>
  <conditionalFormatting sqref="E18:E20 F6:Q20 C16 C6:C13 E6:E15 D6:D17 D19">
    <cfRule type="cellIs" priority="38" operator="between" aboveAverage="0" equalAverage="0" bottom="0" percent="0" rank="0" text="" dxfId="69">
      <formula>1</formula>
      <formula>200</formula>
    </cfRule>
    <cfRule type="cellIs" priority="39" operator="between" aboveAverage="0" equalAverage="0" bottom="0" percent="0" rank="0" text="" dxfId="70">
      <formula>1</formula>
      <formula>200</formula>
    </cfRule>
    <cfRule type="cellIs" priority="40" operator="between" aboveAverage="0" equalAverage="0" bottom="0" percent="0" rank="0" text="" dxfId="71">
      <formula>1</formula>
      <formula>175</formula>
    </cfRule>
  </conditionalFormatting>
  <conditionalFormatting sqref="C16 E17:E20 C6:C13 E6:E15 F6:Q20 D6:D17 D19">
    <cfRule type="cellIs" priority="41" operator="between" aboveAverage="0" equalAverage="0" bottom="0" percent="0" rank="0" text="" dxfId="72">
      <formula>1</formula>
      <formula>200</formula>
    </cfRule>
    <cfRule type="cellIs" priority="42" operator="between" aboveAverage="0" equalAverage="0" bottom="0" percent="0" rank="0" text="" dxfId="73">
      <formula>1</formula>
      <formula>200</formula>
    </cfRule>
    <cfRule type="cellIs" priority="43" operator="between" aboveAverage="0" equalAverage="0" bottom="0" percent="0" rank="0" text="" dxfId="7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442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48</v>
      </c>
    </row>
    <row r="3" customFormat="false" ht="15.6" hidden="false" customHeight="false" outlineLevel="0" collapsed="false">
      <c r="A3" s="1" t="s">
        <v>3</v>
      </c>
      <c r="B3" s="17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49.6</v>
      </c>
      <c r="F7" s="8" t="n">
        <v>468.8</v>
      </c>
      <c r="G7" s="8" t="n">
        <v>435.4</v>
      </c>
      <c r="H7" s="8" t="n">
        <v>433.8</v>
      </c>
      <c r="I7" s="8" t="n">
        <v>444.7</v>
      </c>
      <c r="J7" s="8" t="n">
        <v>426.3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95.1</v>
      </c>
      <c r="F8" s="8" t="n">
        <v>426.1</v>
      </c>
      <c r="G8" s="8" t="n">
        <v>463</v>
      </c>
      <c r="H8" s="8" t="n">
        <v>430.3</v>
      </c>
      <c r="I8" s="8" t="n">
        <v>443.1</v>
      </c>
      <c r="J8" s="8" t="n">
        <v>494.7</v>
      </c>
      <c r="K8" s="8" t="n">
        <v>496.1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61.2</v>
      </c>
      <c r="E9" s="8" t="n">
        <v>374.6</v>
      </c>
      <c r="F9" s="8" t="n">
        <v>400.6</v>
      </c>
      <c r="G9" s="8" t="n">
        <v>402.5</v>
      </c>
      <c r="H9" s="8" t="n">
        <v>414.9</v>
      </c>
      <c r="I9" s="8" t="n">
        <v>415.8</v>
      </c>
      <c r="J9" s="8" t="n">
        <v>419.3</v>
      </c>
      <c r="K9" s="8" t="n">
        <v>424.9</v>
      </c>
      <c r="L9" s="8" t="n">
        <v>434.3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0" t="n">
        <v>0</v>
      </c>
      <c r="D10" s="8" t="n">
        <v>328.1</v>
      </c>
      <c r="E10" s="8" t="n">
        <v>368.6</v>
      </c>
      <c r="F10" s="8" t="n">
        <v>370.6</v>
      </c>
      <c r="G10" s="8" t="n">
        <v>381.2</v>
      </c>
      <c r="H10" s="8" t="n">
        <v>390.4</v>
      </c>
      <c r="I10" s="8" t="n">
        <v>392.5</v>
      </c>
      <c r="J10" s="8" t="n">
        <v>417.5</v>
      </c>
      <c r="K10" s="8" t="n">
        <v>416</v>
      </c>
      <c r="L10" s="8" t="n">
        <v>420.7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40.7</v>
      </c>
      <c r="D11" s="8" t="n">
        <v>349.9</v>
      </c>
      <c r="E11" s="8" t="n">
        <v>335.4</v>
      </c>
      <c r="F11" s="8" t="n">
        <v>353</v>
      </c>
      <c r="G11" s="8" t="n">
        <v>366.5</v>
      </c>
      <c r="H11" s="8" t="n">
        <v>374.2</v>
      </c>
      <c r="I11" s="8" t="n">
        <v>384.9</v>
      </c>
      <c r="J11" s="8" t="n">
        <v>391.1</v>
      </c>
      <c r="K11" s="8" t="n">
        <v>399.2</v>
      </c>
      <c r="L11" s="8" t="n">
        <v>397.2</v>
      </c>
      <c r="M11" s="8" t="n">
        <v>381.4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11" t="n">
        <v>0</v>
      </c>
      <c r="D12" s="8" t="n">
        <v>306.2</v>
      </c>
      <c r="E12" s="8" t="n">
        <v>317.6</v>
      </c>
      <c r="F12" s="8" t="n">
        <v>329.5</v>
      </c>
      <c r="G12" s="8" t="n">
        <v>348.8</v>
      </c>
      <c r="H12" s="8" t="n">
        <v>356.1</v>
      </c>
      <c r="I12" s="8" t="n">
        <v>368.1</v>
      </c>
      <c r="J12" s="8" t="n">
        <v>369.6</v>
      </c>
      <c r="K12" s="8" t="n">
        <v>367</v>
      </c>
      <c r="L12" s="8" t="n">
        <v>385.2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29.7</v>
      </c>
      <c r="D13" s="8" t="n">
        <v>295.9</v>
      </c>
      <c r="E13" s="8" t="n">
        <v>279.3</v>
      </c>
      <c r="F13" s="8" t="n">
        <v>298.5</v>
      </c>
      <c r="G13" s="8" t="n">
        <v>328.7</v>
      </c>
      <c r="H13" s="8" t="n">
        <v>344.9</v>
      </c>
      <c r="I13" s="8" t="n">
        <v>340.2</v>
      </c>
      <c r="J13" s="8" t="n">
        <v>352.2</v>
      </c>
      <c r="K13" s="8" t="n">
        <v>324.6</v>
      </c>
      <c r="L13" s="8" t="n">
        <v>358</v>
      </c>
      <c r="M13" s="8" t="n">
        <v>322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72.4</v>
      </c>
      <c r="D14" s="8" t="n">
        <v>237.9</v>
      </c>
      <c r="E14" s="8" t="n">
        <v>237.9</v>
      </c>
      <c r="F14" s="8" t="n">
        <v>285.5</v>
      </c>
      <c r="G14" s="8" t="n">
        <v>287.5</v>
      </c>
      <c r="H14" s="8" t="n">
        <v>305.3</v>
      </c>
      <c r="I14" s="8" t="n">
        <v>301.1</v>
      </c>
      <c r="J14" s="8" t="n">
        <v>338.6</v>
      </c>
      <c r="K14" s="8" t="n">
        <v>327.8</v>
      </c>
      <c r="L14" s="8" t="n">
        <v>0</v>
      </c>
      <c r="M14" s="8" t="n">
        <v>330.1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208</v>
      </c>
      <c r="D15" s="8" t="n">
        <v>302.6</v>
      </c>
      <c r="E15" s="8" t="n">
        <v>255</v>
      </c>
      <c r="F15" s="8" t="n">
        <v>278.3</v>
      </c>
      <c r="G15" s="8" t="n">
        <v>274.4</v>
      </c>
      <c r="H15" s="8" t="n">
        <v>304.7</v>
      </c>
      <c r="I15" s="8" t="n">
        <v>297.3</v>
      </c>
      <c r="J15" s="8" t="n">
        <v>309</v>
      </c>
      <c r="K15" s="8" t="n">
        <v>328.4</v>
      </c>
      <c r="L15" s="8" t="n">
        <v>315.2</v>
      </c>
      <c r="M15" s="8" t="n">
        <v>375.9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18" t="n">
        <v>253.1</v>
      </c>
      <c r="D16" s="8" t="n">
        <v>240.9</v>
      </c>
      <c r="E16" s="8" t="n">
        <v>244.6</v>
      </c>
      <c r="F16" s="8" t="n">
        <v>263.7</v>
      </c>
      <c r="G16" s="8" t="n">
        <v>275.3</v>
      </c>
      <c r="H16" s="8" t="n">
        <v>285.8</v>
      </c>
      <c r="I16" s="8" t="n">
        <v>291</v>
      </c>
      <c r="J16" s="8" t="n">
        <v>312.3</v>
      </c>
      <c r="K16" s="8" t="n">
        <v>307.4</v>
      </c>
      <c r="L16" s="8" t="n">
        <v>308.3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08.9</v>
      </c>
      <c r="D17" s="8" t="n">
        <v>229.1</v>
      </c>
      <c r="E17" s="8" t="n">
        <v>251.1</v>
      </c>
      <c r="F17" s="8" t="n">
        <v>265.5</v>
      </c>
      <c r="G17" s="8" t="n">
        <v>268.2</v>
      </c>
      <c r="H17" s="8" t="n">
        <v>273.6</v>
      </c>
      <c r="I17" s="8" t="n">
        <v>295.2</v>
      </c>
      <c r="J17" s="8" t="n">
        <v>312</v>
      </c>
      <c r="K17" s="8" t="n">
        <v>321.8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207</v>
      </c>
      <c r="D18" s="8" t="n">
        <v>221.5</v>
      </c>
      <c r="E18" s="8" t="n">
        <v>249.3</v>
      </c>
      <c r="F18" s="8" t="n">
        <v>260.7</v>
      </c>
      <c r="G18" s="8" t="n">
        <v>278.1</v>
      </c>
      <c r="H18" s="8" t="n">
        <v>262.7</v>
      </c>
      <c r="I18" s="8" t="n">
        <v>279.2</v>
      </c>
      <c r="J18" s="8" t="n">
        <v>320.8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201.2</v>
      </c>
      <c r="D19" s="11" t="n">
        <v>224.5</v>
      </c>
      <c r="E19" s="16" t="n">
        <v>239.9</v>
      </c>
      <c r="F19" s="12" t="n">
        <v>263.2</v>
      </c>
      <c r="G19" s="12" t="n">
        <v>276.9</v>
      </c>
      <c r="H19" s="12" t="n">
        <v>265.5</v>
      </c>
      <c r="I19" s="12" t="n">
        <v>270.9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99.7</v>
      </c>
      <c r="D20" s="8" t="n">
        <v>235.4</v>
      </c>
      <c r="E20" s="16" t="n">
        <v>225.4</v>
      </c>
      <c r="F20" s="11" t="n">
        <v>197.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8 D15 D6:D12 C6:C8 H6:Q20 C11 E6:E18 F6:G19">
    <cfRule type="cellIs" priority="2" operator="between" aboveAverage="0" equalAverage="0" bottom="0" percent="0" rank="0" text="" dxfId="75">
      <formula>1</formula>
      <formula>200</formula>
    </cfRule>
    <cfRule type="cellIs" priority="3" operator="between" aboveAverage="0" equalAverage="0" bottom="0" percent="0" rank="0" text="" dxfId="76">
      <formula>1</formula>
      <formula>200</formula>
    </cfRule>
    <cfRule type="cellIs" priority="4" operator="between" aboveAverage="0" equalAverage="0" bottom="0" percent="0" rank="0" text="" dxfId="77">
      <formula>1</formula>
      <formula>175</formula>
    </cfRule>
  </conditionalFormatting>
  <conditionalFormatting sqref="D6:D12 C6:C8 C14 H6:Q20 E6:E18 C11 D15:D18 F6:G19">
    <cfRule type="cellIs" priority="5" operator="between" aboveAverage="0" equalAverage="0" bottom="0" percent="0" rank="0" text="" dxfId="78">
      <formula>1</formula>
      <formula>200</formula>
    </cfRule>
    <cfRule type="cellIs" priority="6" operator="between" aboveAverage="0" equalAverage="0" bottom="0" percent="0" rank="0" text="" dxfId="79">
      <formula>1</formula>
      <formula>200</formula>
    </cfRule>
    <cfRule type="cellIs" priority="7" operator="between" aboveAverage="0" equalAverage="0" bottom="0" percent="0" rank="0" text="" dxfId="80">
      <formula>1</formula>
      <formula>175</formula>
    </cfRule>
  </conditionalFormatting>
  <conditionalFormatting sqref="E6:E18 D6:D13 D20 C13:C14 C11 D15:D18 C6:C9 G6:Q20 F6:F19">
    <cfRule type="cellIs" priority="8" operator="between" aboveAverage="0" equalAverage="0" bottom="0" percent="0" rank="0" text="" dxfId="81">
      <formula>1</formula>
      <formula>200</formula>
    </cfRule>
    <cfRule type="cellIs" priority="9" operator="between" aboveAverage="0" equalAverage="0" bottom="0" percent="0" rank="0" text="" dxfId="82">
      <formula>1</formula>
      <formula>200</formula>
    </cfRule>
    <cfRule type="cellIs" priority="10" operator="between" aboveAverage="0" equalAverage="0" bottom="0" percent="0" rank="0" text="" dxfId="83">
      <formula>1</formula>
      <formula>175</formula>
    </cfRule>
  </conditionalFormatting>
  <conditionalFormatting sqref="D14">
    <cfRule type="cellIs" priority="11" operator="between" aboveAverage="0" equalAverage="0" bottom="0" percent="0" rank="0" text="" dxfId="84">
      <formula>1</formula>
      <formula>200</formula>
    </cfRule>
    <cfRule type="cellIs" priority="12" operator="between" aboveAverage="0" equalAverage="0" bottom="0" percent="0" rank="0" text="" dxfId="85">
      <formula>1</formula>
      <formula>200</formula>
    </cfRule>
    <cfRule type="cellIs" priority="13" operator="between" aboveAverage="0" equalAverage="0" bottom="0" percent="0" rank="0" text="" dxfId="86">
      <formula>1</formula>
      <formula>175</formula>
    </cfRule>
  </conditionalFormatting>
  <conditionalFormatting sqref="D14">
    <cfRule type="cellIs" priority="14" operator="between" aboveAverage="0" equalAverage="0" bottom="0" percent="0" rank="0" text="" dxfId="87">
      <formula>1</formula>
      <formula>200</formula>
    </cfRule>
    <cfRule type="cellIs" priority="15" operator="between" aboveAverage="0" equalAverage="0" bottom="0" percent="0" rank="0" text="" dxfId="88">
      <formula>1</formula>
      <formula>200</formula>
    </cfRule>
    <cfRule type="cellIs" priority="16" operator="between" aboveAverage="0" equalAverage="0" bottom="0" percent="0" rank="0" text="" dxfId="89">
      <formula>1</formula>
      <formula>175</formula>
    </cfRule>
  </conditionalFormatting>
  <conditionalFormatting sqref="D14">
    <cfRule type="cellIs" priority="17" operator="between" aboveAverage="0" equalAverage="0" bottom="0" percent="0" rank="0" text="" dxfId="90">
      <formula>1</formula>
      <formula>200</formula>
    </cfRule>
    <cfRule type="cellIs" priority="18" operator="between" aboveAverage="0" equalAverage="0" bottom="0" percent="0" rank="0" text="" dxfId="91">
      <formula>1</formula>
      <formula>200</formula>
    </cfRule>
    <cfRule type="cellIs" priority="19" operator="between" aboveAverage="0" equalAverage="0" bottom="0" percent="0" rank="0" text="" dxfId="9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caitriona.mcevoy</cp:lastModifiedBy>
  <cp:lastPrinted>2011-10-19T10:57:36Z</cp:lastPrinted>
  <dcterms:modified xsi:type="dcterms:W3CDTF">2013-06-26T12:01:43Z</dcterms:modified>
  <cp:revision>0</cp:revision>
  <dc:subject/>
  <dc:title/>
</cp:coreProperties>
</file>