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eers" sheetId="1" state="visible" r:id="rId2"/>
    <sheet name="Cows" sheetId="2" state="visible" r:id="rId3"/>
    <sheet name="Heifers" sheetId="3" state="visible" r:id="rId4"/>
    <sheet name="Young Bul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9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D</t>
  </si>
  <si>
    <t xml:space="preserve">E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1"/>
    </font>
    <font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72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39"/>
    <col collapsed="false" customWidth="true" hidden="false" outlineLevel="0" max="2" min="2" style="0" width="11.19"/>
    <col collapsed="false" customWidth="true" hidden="false" outlineLevel="0" max="17" min="3" style="0" width="5.89"/>
  </cols>
  <sheetData>
    <row r="1" customFormat="false" ht="15.6" hidden="false" customHeight="false" outlineLevel="0" collapsed="false">
      <c r="A1" s="1" t="s">
        <v>0</v>
      </c>
      <c r="B1" s="2" t="n">
        <v>41365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371</v>
      </c>
    </row>
    <row r="3" customFormat="false" ht="15.6" hidden="false" customHeight="false" outlineLevel="0" collapsed="false">
      <c r="A3" s="1" t="s">
        <v>3</v>
      </c>
      <c r="B3" s="4" t="s">
        <v>4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676.6</v>
      </c>
      <c r="E6" s="8" t="n">
        <v>0</v>
      </c>
      <c r="F6" s="8" t="n">
        <v>0</v>
      </c>
      <c r="G6" s="8" t="n">
        <v>676.6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495.7</v>
      </c>
      <c r="F7" s="8" t="n">
        <v>0</v>
      </c>
      <c r="G7" s="8" t="n">
        <v>0</v>
      </c>
      <c r="H7" s="8" t="n">
        <v>504.1</v>
      </c>
      <c r="I7" s="8" t="n">
        <v>502.3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439.5</v>
      </c>
      <c r="H8" s="8" t="n">
        <v>479</v>
      </c>
      <c r="I8" s="8" t="n">
        <v>444.7</v>
      </c>
      <c r="J8" s="8" t="n">
        <v>0</v>
      </c>
      <c r="K8" s="8" t="n">
        <v>453.5</v>
      </c>
      <c r="L8" s="8" t="n">
        <v>469.4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371.4</v>
      </c>
      <c r="F9" s="8" t="n">
        <v>379.3</v>
      </c>
      <c r="G9" s="8" t="n">
        <v>426.6</v>
      </c>
      <c r="H9" s="8" t="n">
        <v>430.7</v>
      </c>
      <c r="I9" s="8" t="n">
        <v>435.9</v>
      </c>
      <c r="J9" s="8" t="n">
        <v>437.8</v>
      </c>
      <c r="K9" s="8" t="n">
        <v>453.7</v>
      </c>
      <c r="L9" s="8" t="n">
        <v>462.4</v>
      </c>
      <c r="M9" s="8" t="n">
        <v>453.5</v>
      </c>
      <c r="N9" s="8" t="n">
        <v>473</v>
      </c>
      <c r="O9" s="8" t="n">
        <v>447.3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396.5</v>
      </c>
      <c r="G10" s="8" t="n">
        <v>396.2</v>
      </c>
      <c r="H10" s="8" t="n">
        <v>413.5</v>
      </c>
      <c r="I10" s="8" t="n">
        <v>415</v>
      </c>
      <c r="J10" s="8" t="n">
        <v>428.8</v>
      </c>
      <c r="K10" s="8" t="n">
        <v>434.3</v>
      </c>
      <c r="L10" s="8" t="n">
        <v>449.8</v>
      </c>
      <c r="M10" s="8" t="n">
        <v>448.7</v>
      </c>
      <c r="N10" s="8" t="n">
        <v>434.3</v>
      </c>
      <c r="O10" s="8" t="n">
        <v>0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0</v>
      </c>
      <c r="F11" s="8" t="n">
        <v>395.7</v>
      </c>
      <c r="G11" s="8" t="n">
        <v>382.1</v>
      </c>
      <c r="H11" s="8" t="n">
        <v>395.7</v>
      </c>
      <c r="I11" s="8" t="n">
        <v>406.2</v>
      </c>
      <c r="J11" s="8" t="n">
        <v>411.4</v>
      </c>
      <c r="K11" s="8" t="n">
        <v>421.3</v>
      </c>
      <c r="L11" s="8" t="n">
        <v>425.2</v>
      </c>
      <c r="M11" s="8" t="n">
        <v>431.6</v>
      </c>
      <c r="N11" s="8" t="n">
        <v>446.1</v>
      </c>
      <c r="O11" s="8" t="n">
        <v>437.9</v>
      </c>
      <c r="P11" s="8" t="n">
        <v>444.3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274.4</v>
      </c>
      <c r="E12" s="8" t="n">
        <v>358.5</v>
      </c>
      <c r="F12" s="8" t="n">
        <v>363.3</v>
      </c>
      <c r="G12" s="8" t="n">
        <v>373.3</v>
      </c>
      <c r="H12" s="8" t="n">
        <v>380.8</v>
      </c>
      <c r="I12" s="8" t="n">
        <v>382.8</v>
      </c>
      <c r="J12" s="8" t="n">
        <v>396.3</v>
      </c>
      <c r="K12" s="8" t="n">
        <v>398.1</v>
      </c>
      <c r="L12" s="8" t="n">
        <v>409.2</v>
      </c>
      <c r="M12" s="8" t="n">
        <v>416.7</v>
      </c>
      <c r="N12" s="8" t="n">
        <v>418.4</v>
      </c>
      <c r="O12" s="8" t="n">
        <v>426.9</v>
      </c>
      <c r="P12" s="8" t="n">
        <v>0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9" t="n">
        <v>0</v>
      </c>
      <c r="D13" s="8" t="n">
        <v>242.8</v>
      </c>
      <c r="E13" s="8" t="n">
        <v>279.6</v>
      </c>
      <c r="F13" s="8" t="n">
        <v>353.1</v>
      </c>
      <c r="G13" s="8" t="n">
        <v>344.2</v>
      </c>
      <c r="H13" s="8" t="n">
        <v>355</v>
      </c>
      <c r="I13" s="8" t="n">
        <v>355.9</v>
      </c>
      <c r="J13" s="8" t="n">
        <v>375.2</v>
      </c>
      <c r="K13" s="8" t="n">
        <v>379.9</v>
      </c>
      <c r="L13" s="8" t="n">
        <v>384.9</v>
      </c>
      <c r="M13" s="8" t="n">
        <v>393.1</v>
      </c>
      <c r="N13" s="8" t="n">
        <v>404.7</v>
      </c>
      <c r="O13" s="8" t="n">
        <v>402.9</v>
      </c>
      <c r="P13" s="8" t="n">
        <v>440.8</v>
      </c>
      <c r="Q13" s="8" t="n">
        <v>386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338.7</v>
      </c>
      <c r="E14" s="8" t="n">
        <v>258.5</v>
      </c>
      <c r="F14" s="8" t="n">
        <v>299.9</v>
      </c>
      <c r="G14" s="8" t="n">
        <v>321.2</v>
      </c>
      <c r="H14" s="8" t="n">
        <v>334.1</v>
      </c>
      <c r="I14" s="8" t="n">
        <v>337.9</v>
      </c>
      <c r="J14" s="8" t="n">
        <v>351.8</v>
      </c>
      <c r="K14" s="8" t="n">
        <v>351</v>
      </c>
      <c r="L14" s="8" t="n">
        <v>362.2</v>
      </c>
      <c r="M14" s="8" t="n">
        <v>369.1</v>
      </c>
      <c r="N14" s="8" t="n">
        <v>380.8</v>
      </c>
      <c r="O14" s="8" t="n">
        <v>382.9</v>
      </c>
      <c r="P14" s="8" t="n">
        <v>0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10" t="n">
        <v>0</v>
      </c>
      <c r="D15" s="10" t="n">
        <v>193.5</v>
      </c>
      <c r="E15" s="8" t="n">
        <v>288.2</v>
      </c>
      <c r="F15" s="8" t="n">
        <v>270.9</v>
      </c>
      <c r="G15" s="8" t="n">
        <v>310.8</v>
      </c>
      <c r="H15" s="8" t="n">
        <v>308.7</v>
      </c>
      <c r="I15" s="8" t="n">
        <v>320.2</v>
      </c>
      <c r="J15" s="8" t="n">
        <v>321.7</v>
      </c>
      <c r="K15" s="8" t="n">
        <v>330.2</v>
      </c>
      <c r="L15" s="8" t="n">
        <v>342.2</v>
      </c>
      <c r="M15" s="8" t="n">
        <v>351</v>
      </c>
      <c r="N15" s="8" t="n">
        <v>361.1</v>
      </c>
      <c r="O15" s="8" t="n">
        <v>338.3</v>
      </c>
      <c r="P15" s="8" t="n">
        <v>0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233.2</v>
      </c>
      <c r="D16" s="8" t="n">
        <v>267.1</v>
      </c>
      <c r="E16" s="8" t="n">
        <v>255.8</v>
      </c>
      <c r="F16" s="8" t="n">
        <v>263.2</v>
      </c>
      <c r="G16" s="8" t="n">
        <v>285.6</v>
      </c>
      <c r="H16" s="8" t="n">
        <v>290</v>
      </c>
      <c r="I16" s="8" t="n">
        <v>301.3</v>
      </c>
      <c r="J16" s="8" t="n">
        <v>314.6</v>
      </c>
      <c r="K16" s="8" t="n">
        <v>323.4</v>
      </c>
      <c r="L16" s="8" t="n">
        <v>334.3</v>
      </c>
      <c r="M16" s="8" t="n">
        <v>337.6</v>
      </c>
      <c r="N16" s="8" t="n">
        <v>369.3</v>
      </c>
      <c r="O16" s="8" t="n">
        <v>419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9" t="n">
        <v>245.8</v>
      </c>
      <c r="D17" s="10" t="n">
        <v>194</v>
      </c>
      <c r="E17" s="8" t="n">
        <v>261.3</v>
      </c>
      <c r="F17" s="8" t="n">
        <v>267.6</v>
      </c>
      <c r="G17" s="8" t="n">
        <v>280.3</v>
      </c>
      <c r="H17" s="8" t="n">
        <v>285.6</v>
      </c>
      <c r="I17" s="8" t="n">
        <v>295.6</v>
      </c>
      <c r="J17" s="8" t="n">
        <v>311.2</v>
      </c>
      <c r="K17" s="8" t="n">
        <v>320.3</v>
      </c>
      <c r="L17" s="8" t="n">
        <v>324.9</v>
      </c>
      <c r="M17" s="8" t="n">
        <v>337.1</v>
      </c>
      <c r="N17" s="8" t="n">
        <v>328.1</v>
      </c>
      <c r="O17" s="8" t="n">
        <v>407.7</v>
      </c>
      <c r="P17" s="8" t="n">
        <v>401.2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10" t="n">
        <v>234</v>
      </c>
      <c r="D18" s="8" t="n">
        <v>254.8</v>
      </c>
      <c r="E18" s="8" t="n">
        <v>258.8</v>
      </c>
      <c r="F18" s="8" t="n">
        <v>265.1</v>
      </c>
      <c r="G18" s="8" t="n">
        <v>281.5</v>
      </c>
      <c r="H18" s="8" t="n">
        <v>282.7</v>
      </c>
      <c r="I18" s="8" t="n">
        <v>293.5</v>
      </c>
      <c r="J18" s="8" t="n">
        <v>296.8</v>
      </c>
      <c r="K18" s="8" t="n">
        <v>321.1</v>
      </c>
      <c r="L18" s="8" t="n">
        <v>324.8</v>
      </c>
      <c r="M18" s="8" t="n">
        <v>322.5</v>
      </c>
      <c r="N18" s="8" t="n">
        <v>341.3</v>
      </c>
      <c r="O18" s="8" t="n">
        <v>367.5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0" t="n">
        <v>227.4</v>
      </c>
      <c r="D19" s="10" t="n">
        <v>239.1</v>
      </c>
      <c r="E19" s="11" t="n">
        <v>264</v>
      </c>
      <c r="F19" s="11" t="n">
        <v>260.7</v>
      </c>
      <c r="G19" s="11" t="n">
        <v>267.2</v>
      </c>
      <c r="H19" s="11" t="n">
        <v>279.7</v>
      </c>
      <c r="I19" s="11" t="n">
        <v>302.9</v>
      </c>
      <c r="J19" s="11" t="n">
        <v>295.2</v>
      </c>
      <c r="K19" s="11" t="n">
        <v>305.6</v>
      </c>
      <c r="L19" s="11" t="n">
        <v>293</v>
      </c>
      <c r="M19" s="11" t="n">
        <v>330.5</v>
      </c>
      <c r="N19" s="11" t="n">
        <v>0</v>
      </c>
      <c r="O19" s="11" t="n">
        <v>0</v>
      </c>
      <c r="P19" s="11" t="n">
        <v>0</v>
      </c>
      <c r="Q19" s="11" t="n">
        <v>0</v>
      </c>
    </row>
    <row r="20" customFormat="false" ht="15.6" hidden="false" customHeight="false" outlineLevel="0" collapsed="false">
      <c r="A20" s="5"/>
      <c r="B20" s="6" t="s">
        <v>35</v>
      </c>
      <c r="C20" s="10" t="n">
        <v>188.7</v>
      </c>
      <c r="D20" s="8" t="n">
        <v>219.1</v>
      </c>
      <c r="E20" s="8" t="n">
        <v>234.6</v>
      </c>
      <c r="F20" s="8" t="n">
        <v>276.2</v>
      </c>
      <c r="G20" s="8" t="n">
        <v>227.8</v>
      </c>
      <c r="H20" s="8" t="n">
        <v>256.7</v>
      </c>
      <c r="I20" s="8" t="n">
        <v>313</v>
      </c>
      <c r="J20" s="8" t="n">
        <v>276.3</v>
      </c>
      <c r="K20" s="8" t="n">
        <v>308.1</v>
      </c>
      <c r="L20" s="8" t="n">
        <v>290.5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6:C12 D6:D14 E6:Q20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conditionalFormatting sqref="C6:C12 D6:D14 E6:Q20">
    <cfRule type="cellIs" priority="5" operator="between" aboveAverage="0" equalAverage="0" bottom="0" percent="0" rank="0" text="" dxfId="3">
      <formula>1</formula>
      <formula>200</formula>
    </cfRule>
    <cfRule type="cellIs" priority="6" operator="between" aboveAverage="0" equalAverage="0" bottom="0" percent="0" rank="0" text="" dxfId="4">
      <formula>1</formula>
      <formula>200</formula>
    </cfRule>
    <cfRule type="cellIs" priority="7" operator="between" aboveAverage="0" equalAverage="0" bottom="0" percent="0" rank="0" text="" dxfId="5">
      <formula>1</formula>
      <formula>175</formula>
    </cfRule>
  </conditionalFormatting>
  <conditionalFormatting sqref="C6:C12 D6:D14 E6:Q20">
    <cfRule type="cellIs" priority="8" operator="between" aboveAverage="0" equalAverage="0" bottom="0" percent="0" rank="0" text="" dxfId="6">
      <formula>1</formula>
      <formula>200</formula>
    </cfRule>
    <cfRule type="cellIs" priority="9" operator="between" aboveAverage="0" equalAverage="0" bottom="0" percent="0" rank="0" text="" dxfId="7">
      <formula>1</formula>
      <formula>200</formula>
    </cfRule>
    <cfRule type="cellIs" priority="10" operator="between" aboveAverage="0" equalAverage="0" bottom="0" percent="0" rank="0" text="" dxfId="8">
      <formula>1</formula>
      <formula>175</formula>
    </cfRule>
  </conditionalFormatting>
  <conditionalFormatting sqref="C6:C12 D6:D14 E6:Q20">
    <cfRule type="cellIs" priority="11" operator="between" aboveAverage="0" equalAverage="0" bottom="0" percent="0" rank="0" text="" dxfId="9">
      <formula>1</formula>
      <formula>200</formula>
    </cfRule>
    <cfRule type="cellIs" priority="12" operator="between" aboveAverage="0" equalAverage="0" bottom="0" percent="0" rank="0" text="" dxfId="10">
      <formula>1</formula>
      <formula>200</formula>
    </cfRule>
    <cfRule type="cellIs" priority="13" operator="between" aboveAverage="0" equalAverage="0" bottom="0" percent="0" rank="0" text="" dxfId="11">
      <formula>1</formula>
      <formula>175</formula>
    </cfRule>
  </conditionalFormatting>
  <conditionalFormatting sqref="C6:C12 E6:Q20 D6:D14 D16">
    <cfRule type="cellIs" priority="14" operator="between" aboveAverage="0" equalAverage="0" bottom="0" percent="0" rank="0" text="" dxfId="12">
      <formula>1</formula>
      <formula>200</formula>
    </cfRule>
    <cfRule type="cellIs" priority="15" operator="between" aboveAverage="0" equalAverage="0" bottom="0" percent="0" rank="0" text="" dxfId="13">
      <formula>1</formula>
      <formula>200</formula>
    </cfRule>
    <cfRule type="cellIs" priority="16" operator="between" aboveAverage="0" equalAverage="0" bottom="0" percent="0" rank="0" text="" dxfId="14">
      <formula>1</formula>
      <formula>175</formula>
    </cfRule>
  </conditionalFormatting>
  <conditionalFormatting sqref="E6:Q20 D20 C14 C6:C12 D6:D14 C16:D16 D18">
    <cfRule type="cellIs" priority="17" operator="between" aboveAverage="0" equalAverage="0" bottom="0" percent="0" rank="0" text="" dxfId="15">
      <formula>1</formula>
      <formula>200</formula>
    </cfRule>
    <cfRule type="cellIs" priority="18" operator="between" aboveAverage="0" equalAverage="0" bottom="0" percent="0" rank="0" text="" dxfId="16">
      <formula>1</formula>
      <formula>200</formula>
    </cfRule>
    <cfRule type="cellIs" priority="19" operator="between" aboveAverage="0" equalAverage="0" bottom="0" percent="0" rank="0" text="" dxfId="17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3" min="3" style="0" width="6.59"/>
    <col collapsed="false" customWidth="true" hidden="false" outlineLevel="0" max="5" min="4" style="0" width="6.29"/>
    <col collapsed="false" customWidth="true" hidden="false" outlineLevel="0" max="6" min="6" style="0" width="6.69"/>
    <col collapsed="false" customWidth="true" hidden="false" outlineLevel="0" max="7" min="7" style="0" width="6.29"/>
    <col collapsed="false" customWidth="true" hidden="false" outlineLevel="0" max="8" min="8" style="0" width="6.39"/>
    <col collapsed="false" customWidth="true" hidden="false" outlineLevel="0" max="10" min="9" style="0" width="5.89"/>
    <col collapsed="false" customWidth="true" hidden="false" outlineLevel="0" max="11" min="11" style="0" width="7.19"/>
    <col collapsed="false" customWidth="true" hidden="false" outlineLevel="0" max="17" min="12" style="0" width="5.89"/>
  </cols>
  <sheetData>
    <row r="1" customFormat="false" ht="15.6" hidden="false" customHeight="false" outlineLevel="0" collapsed="false">
      <c r="A1" s="12" t="s">
        <v>0</v>
      </c>
      <c r="B1" s="13" t="n">
        <v>41365</v>
      </c>
      <c r="C1" s="14"/>
      <c r="D1" s="14"/>
      <c r="E1" s="14"/>
      <c r="F1" s="14"/>
      <c r="G1" s="15" t="s">
        <v>1</v>
      </c>
      <c r="H1" s="14"/>
      <c r="I1" s="14"/>
      <c r="J1" s="14"/>
      <c r="K1" s="14"/>
      <c r="L1" s="14"/>
      <c r="M1" s="14"/>
      <c r="N1" s="14"/>
      <c r="O1" s="14"/>
      <c r="P1" s="14"/>
      <c r="Q1" s="14"/>
    </row>
    <row r="2" customFormat="false" ht="15.6" hidden="false" customHeight="false" outlineLevel="0" collapsed="false">
      <c r="A2" s="12" t="s">
        <v>2</v>
      </c>
      <c r="B2" s="13" t="n">
        <v>4137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customFormat="false" ht="15.6" hidden="false" customHeight="false" outlineLevel="0" collapsed="false">
      <c r="A3" s="12" t="s">
        <v>3</v>
      </c>
      <c r="B3" s="16" t="s">
        <v>36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</row>
    <row r="4" customFormat="false" ht="15.6" hidden="false" customHeight="false" outlineLevel="0" collapsed="false">
      <c r="A4" s="17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</row>
    <row r="5" customFormat="false" ht="15.6" hidden="false" customHeight="false" outlineLevel="0" collapsed="false">
      <c r="A5" s="17"/>
      <c r="B5" s="18"/>
      <c r="C5" s="18" t="s">
        <v>5</v>
      </c>
      <c r="D5" s="18" t="s">
        <v>6</v>
      </c>
      <c r="E5" s="18" t="s">
        <v>7</v>
      </c>
      <c r="F5" s="18" t="s">
        <v>8</v>
      </c>
      <c r="G5" s="18" t="s">
        <v>9</v>
      </c>
      <c r="H5" s="18" t="s">
        <v>10</v>
      </c>
      <c r="I5" s="18" t="s">
        <v>11</v>
      </c>
      <c r="J5" s="18" t="s">
        <v>12</v>
      </c>
      <c r="K5" s="18" t="s">
        <v>13</v>
      </c>
      <c r="L5" s="18" t="s">
        <v>14</v>
      </c>
      <c r="M5" s="18" t="s">
        <v>15</v>
      </c>
      <c r="N5" s="18" t="s">
        <v>16</v>
      </c>
      <c r="O5" s="18" t="s">
        <v>17</v>
      </c>
      <c r="P5" s="18" t="s">
        <v>18</v>
      </c>
      <c r="Q5" s="18" t="s">
        <v>19</v>
      </c>
    </row>
    <row r="6" customFormat="false" ht="15.6" hidden="false" customHeight="false" outlineLevel="0" collapsed="false">
      <c r="A6" s="17" t="s">
        <v>20</v>
      </c>
      <c r="B6" s="18" t="s">
        <v>21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</row>
    <row r="7" customFormat="false" ht="15.6" hidden="false" customHeight="false" outlineLevel="0" collapsed="false">
      <c r="A7" s="17"/>
      <c r="B7" s="18" t="s">
        <v>22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</row>
    <row r="8" customFormat="false" ht="15.6" hidden="false" customHeight="false" outlineLevel="0" collapsed="false">
      <c r="A8" s="17"/>
      <c r="B8" s="18" t="s">
        <v>23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507.6</v>
      </c>
      <c r="O8" s="14" t="n">
        <v>0</v>
      </c>
      <c r="P8" s="14" t="n">
        <v>0</v>
      </c>
      <c r="Q8" s="14" t="n">
        <v>0</v>
      </c>
    </row>
    <row r="9" customFormat="false" ht="15.6" hidden="false" customHeight="false" outlineLevel="0" collapsed="false">
      <c r="A9" s="17"/>
      <c r="B9" s="18" t="s">
        <v>24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476.7</v>
      </c>
      <c r="I9" s="14" t="n">
        <v>0</v>
      </c>
      <c r="J9" s="14" t="n">
        <v>459.6</v>
      </c>
      <c r="K9" s="14" t="n">
        <v>491.2</v>
      </c>
      <c r="L9" s="14" t="n">
        <v>0</v>
      </c>
      <c r="M9" s="14" t="n">
        <v>428.5</v>
      </c>
      <c r="N9" s="14" t="n">
        <v>0</v>
      </c>
      <c r="O9" s="14" t="n">
        <v>0</v>
      </c>
      <c r="P9" s="14" t="n">
        <v>521.4</v>
      </c>
      <c r="Q9" s="14" t="n">
        <v>482.4</v>
      </c>
    </row>
    <row r="10" customFormat="false" ht="15.6" hidden="false" customHeight="false" outlineLevel="0" collapsed="false">
      <c r="A10" s="17"/>
      <c r="B10" s="18" t="s">
        <v>25</v>
      </c>
      <c r="C10" s="14" t="n">
        <v>0</v>
      </c>
      <c r="D10" s="14" t="n">
        <v>0</v>
      </c>
      <c r="E10" s="14" t="n">
        <v>0</v>
      </c>
      <c r="F10" s="14" t="n">
        <v>402.8</v>
      </c>
      <c r="G10" s="14" t="n">
        <v>450.8</v>
      </c>
      <c r="H10" s="14" t="n">
        <v>0</v>
      </c>
      <c r="I10" s="14" t="n">
        <v>457.4</v>
      </c>
      <c r="J10" s="14" t="n">
        <v>417.4</v>
      </c>
      <c r="K10" s="14" t="n">
        <v>413.6</v>
      </c>
      <c r="L10" s="14" t="n">
        <v>452.1</v>
      </c>
      <c r="M10" s="14" t="n">
        <v>454.5</v>
      </c>
      <c r="N10" s="14" t="n">
        <v>440.5</v>
      </c>
      <c r="O10" s="14" t="n">
        <v>477.7</v>
      </c>
      <c r="P10" s="14" t="n">
        <v>465.5</v>
      </c>
      <c r="Q10" s="14" t="n">
        <v>0</v>
      </c>
    </row>
    <row r="11" customFormat="false" ht="15.6" hidden="false" customHeight="false" outlineLevel="0" collapsed="false">
      <c r="A11" s="17"/>
      <c r="B11" s="18" t="s">
        <v>26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409.8</v>
      </c>
      <c r="I11" s="14" t="n">
        <v>396.7</v>
      </c>
      <c r="J11" s="14" t="n">
        <v>394.4</v>
      </c>
      <c r="K11" s="14" t="n">
        <v>400.2</v>
      </c>
      <c r="L11" s="14" t="n">
        <v>419</v>
      </c>
      <c r="M11" s="14" t="n">
        <v>465.8</v>
      </c>
      <c r="N11" s="14" t="n">
        <v>397.6</v>
      </c>
      <c r="O11" s="14" t="n">
        <v>429.7</v>
      </c>
      <c r="P11" s="14" t="n">
        <v>456.3</v>
      </c>
      <c r="Q11" s="14" t="n">
        <v>0</v>
      </c>
    </row>
    <row r="12" customFormat="false" ht="15.6" hidden="false" customHeight="false" outlineLevel="0" collapsed="false">
      <c r="A12" s="17"/>
      <c r="B12" s="18" t="s">
        <v>27</v>
      </c>
      <c r="C12" s="14" t="n">
        <v>0</v>
      </c>
      <c r="D12" s="14" t="n">
        <v>0</v>
      </c>
      <c r="E12" s="14" t="n">
        <v>0</v>
      </c>
      <c r="F12" s="14" t="n">
        <v>374.4</v>
      </c>
      <c r="G12" s="14" t="n">
        <v>407.2</v>
      </c>
      <c r="H12" s="14" t="n">
        <v>0</v>
      </c>
      <c r="I12" s="14" t="n">
        <v>395.2</v>
      </c>
      <c r="J12" s="14" t="n">
        <v>395.8</v>
      </c>
      <c r="K12" s="14" t="n">
        <v>393.1</v>
      </c>
      <c r="L12" s="14" t="n">
        <v>385.8</v>
      </c>
      <c r="M12" s="14" t="n">
        <v>383.1</v>
      </c>
      <c r="N12" s="14" t="n">
        <v>404.4</v>
      </c>
      <c r="O12" s="14" t="n">
        <v>407.4</v>
      </c>
      <c r="P12" s="14" t="n">
        <v>424.2</v>
      </c>
      <c r="Q12" s="14" t="n">
        <v>386.1</v>
      </c>
    </row>
    <row r="13" customFormat="false" ht="15.6" hidden="false" customHeight="false" outlineLevel="0" collapsed="false">
      <c r="A13" s="17"/>
      <c r="B13" s="18" t="s">
        <v>28</v>
      </c>
      <c r="C13" s="14" t="n">
        <v>0</v>
      </c>
      <c r="D13" s="14" t="n">
        <v>0</v>
      </c>
      <c r="E13" s="14" t="n">
        <v>0</v>
      </c>
      <c r="F13" s="14" t="n">
        <v>423</v>
      </c>
      <c r="G13" s="14" t="n">
        <v>420.7</v>
      </c>
      <c r="H13" s="14" t="n">
        <v>314.4</v>
      </c>
      <c r="I13" s="14" t="n">
        <v>345.9</v>
      </c>
      <c r="J13" s="14" t="n">
        <v>364.7</v>
      </c>
      <c r="K13" s="14" t="n">
        <v>370</v>
      </c>
      <c r="L13" s="14" t="n">
        <v>354.2</v>
      </c>
      <c r="M13" s="14" t="n">
        <v>378.6</v>
      </c>
      <c r="N13" s="14" t="n">
        <v>381.7</v>
      </c>
      <c r="O13" s="14" t="n">
        <v>401.3</v>
      </c>
      <c r="P13" s="14" t="n">
        <v>385.4</v>
      </c>
      <c r="Q13" s="14" t="n">
        <v>397.6</v>
      </c>
    </row>
    <row r="14" customFormat="false" ht="15.6" hidden="false" customHeight="false" outlineLevel="0" collapsed="false">
      <c r="A14" s="17"/>
      <c r="B14" s="18" t="s">
        <v>29</v>
      </c>
      <c r="C14" s="14" t="n">
        <v>235.8</v>
      </c>
      <c r="D14" s="14" t="n">
        <v>0</v>
      </c>
      <c r="E14" s="14" t="n">
        <v>346.2</v>
      </c>
      <c r="F14" s="14" t="n">
        <v>311.7</v>
      </c>
      <c r="G14" s="14" t="n">
        <v>339.8</v>
      </c>
      <c r="H14" s="14" t="n">
        <v>0</v>
      </c>
      <c r="I14" s="14" t="n">
        <v>341.7</v>
      </c>
      <c r="J14" s="14" t="n">
        <v>367.2</v>
      </c>
      <c r="K14" s="14" t="n">
        <v>351</v>
      </c>
      <c r="L14" s="14" t="n">
        <v>360.2</v>
      </c>
      <c r="M14" s="14" t="n">
        <v>355.9</v>
      </c>
      <c r="N14" s="14" t="n">
        <v>365</v>
      </c>
      <c r="O14" s="14" t="n">
        <v>374.1</v>
      </c>
      <c r="P14" s="14" t="n">
        <v>374.3</v>
      </c>
      <c r="Q14" s="14" t="n">
        <v>356.3</v>
      </c>
    </row>
    <row r="15" customFormat="false" ht="15.6" hidden="false" customHeight="false" outlineLevel="0" collapsed="false">
      <c r="A15" s="17"/>
      <c r="B15" s="18" t="s">
        <v>30</v>
      </c>
      <c r="C15" s="14" t="n">
        <v>0</v>
      </c>
      <c r="D15" s="14" t="n">
        <v>0</v>
      </c>
      <c r="E15" s="14" t="n">
        <v>0</v>
      </c>
      <c r="F15" s="14" t="n">
        <v>310.7</v>
      </c>
      <c r="G15" s="14" t="n">
        <v>332.4</v>
      </c>
      <c r="H15" s="14" t="n">
        <v>310.7</v>
      </c>
      <c r="I15" s="14" t="n">
        <v>330.4</v>
      </c>
      <c r="J15" s="14" t="n">
        <v>320.5</v>
      </c>
      <c r="K15" s="14" t="n">
        <v>319.1</v>
      </c>
      <c r="L15" s="14" t="n">
        <v>333.8</v>
      </c>
      <c r="M15" s="14" t="n">
        <v>334.1</v>
      </c>
      <c r="N15" s="14" t="n">
        <v>335.1</v>
      </c>
      <c r="O15" s="14" t="n">
        <v>347.1</v>
      </c>
      <c r="P15" s="14" t="n">
        <v>355.4</v>
      </c>
      <c r="Q15" s="14" t="n">
        <v>362.8</v>
      </c>
    </row>
    <row r="16" customFormat="false" ht="15.6" hidden="false" customHeight="false" outlineLevel="0" collapsed="false">
      <c r="A16" s="17"/>
      <c r="B16" s="18" t="s">
        <v>31</v>
      </c>
      <c r="C16" s="14" t="n">
        <v>240.9</v>
      </c>
      <c r="D16" s="14" t="n">
        <v>0</v>
      </c>
      <c r="E16" s="14" t="n">
        <v>278.5</v>
      </c>
      <c r="F16" s="14" t="n">
        <v>286.3</v>
      </c>
      <c r="G16" s="14" t="n">
        <v>312.5</v>
      </c>
      <c r="H16" s="14" t="n">
        <v>300.8</v>
      </c>
      <c r="I16" s="14" t="n">
        <v>293.8</v>
      </c>
      <c r="J16" s="14" t="n">
        <v>318.5</v>
      </c>
      <c r="K16" s="14" t="n">
        <v>313.9</v>
      </c>
      <c r="L16" s="14" t="n">
        <v>310.1</v>
      </c>
      <c r="M16" s="14" t="n">
        <v>326.5</v>
      </c>
      <c r="N16" s="14" t="n">
        <v>328.3</v>
      </c>
      <c r="O16" s="14" t="n">
        <v>333.5</v>
      </c>
      <c r="P16" s="14" t="n">
        <v>342</v>
      </c>
      <c r="Q16" s="14" t="n">
        <v>330.7</v>
      </c>
    </row>
    <row r="17" customFormat="false" ht="15.6" hidden="false" customHeight="false" outlineLevel="0" collapsed="false">
      <c r="A17" s="17"/>
      <c r="B17" s="18" t="s">
        <v>32</v>
      </c>
      <c r="C17" s="19" t="n">
        <v>269.1</v>
      </c>
      <c r="D17" s="14" t="n">
        <v>211.9</v>
      </c>
      <c r="E17" s="14" t="n">
        <v>242.8</v>
      </c>
      <c r="F17" s="14" t="n">
        <v>253.7</v>
      </c>
      <c r="G17" s="14" t="n">
        <v>284.2</v>
      </c>
      <c r="H17" s="14" t="n">
        <v>284.3</v>
      </c>
      <c r="I17" s="14" t="n">
        <v>292.9</v>
      </c>
      <c r="J17" s="14" t="n">
        <v>298.7</v>
      </c>
      <c r="K17" s="14" t="n">
        <v>302.3</v>
      </c>
      <c r="L17" s="14" t="n">
        <v>306.7</v>
      </c>
      <c r="M17" s="14" t="n">
        <v>310.1</v>
      </c>
      <c r="N17" s="14" t="n">
        <v>317.9</v>
      </c>
      <c r="O17" s="14" t="n">
        <v>316.9</v>
      </c>
      <c r="P17" s="14" t="n">
        <v>315.2</v>
      </c>
      <c r="Q17" s="14" t="n">
        <v>308.5</v>
      </c>
    </row>
    <row r="18" customFormat="false" ht="15.6" hidden="false" customHeight="false" outlineLevel="0" collapsed="false">
      <c r="A18" s="17"/>
      <c r="B18" s="18" t="s">
        <v>33</v>
      </c>
      <c r="C18" s="20" t="n">
        <v>197.1</v>
      </c>
      <c r="D18" s="14" t="n">
        <v>238.9</v>
      </c>
      <c r="E18" s="14" t="n">
        <v>240.8</v>
      </c>
      <c r="F18" s="14" t="n">
        <v>252.1</v>
      </c>
      <c r="G18" s="14" t="n">
        <v>273.1</v>
      </c>
      <c r="H18" s="14" t="n">
        <v>277.3</v>
      </c>
      <c r="I18" s="14" t="n">
        <v>281.6</v>
      </c>
      <c r="J18" s="14" t="n">
        <v>289.2</v>
      </c>
      <c r="K18" s="14" t="n">
        <v>295.2</v>
      </c>
      <c r="L18" s="14" t="n">
        <v>302.8</v>
      </c>
      <c r="M18" s="14" t="n">
        <v>307.6</v>
      </c>
      <c r="N18" s="14" t="n">
        <v>308.5</v>
      </c>
      <c r="O18" s="14" t="n">
        <v>308.9</v>
      </c>
      <c r="P18" s="14" t="n">
        <v>309.9</v>
      </c>
      <c r="Q18" s="14" t="n">
        <v>332.4</v>
      </c>
    </row>
    <row r="19" customFormat="false" ht="15.6" hidden="false" customHeight="false" outlineLevel="0" collapsed="false">
      <c r="A19" s="17"/>
      <c r="B19" s="18" t="s">
        <v>34</v>
      </c>
      <c r="C19" s="19" t="n">
        <v>195.7</v>
      </c>
      <c r="D19" s="21" t="n">
        <v>221.2</v>
      </c>
      <c r="E19" s="21" t="n">
        <v>240.5</v>
      </c>
      <c r="F19" s="21" t="n">
        <v>251.2</v>
      </c>
      <c r="G19" s="21" t="n">
        <v>263.2</v>
      </c>
      <c r="H19" s="21" t="n">
        <v>269.9</v>
      </c>
      <c r="I19" s="21" t="n">
        <v>271.5</v>
      </c>
      <c r="J19" s="21" t="n">
        <v>282.4</v>
      </c>
      <c r="K19" s="21" t="n">
        <v>292.3</v>
      </c>
      <c r="L19" s="21" t="n">
        <v>299.6</v>
      </c>
      <c r="M19" s="21" t="n">
        <v>302.3</v>
      </c>
      <c r="N19" s="21" t="n">
        <v>305</v>
      </c>
      <c r="O19" s="21" t="n">
        <v>308.5</v>
      </c>
      <c r="P19" s="21" t="n">
        <v>302.3</v>
      </c>
      <c r="Q19" s="21" t="n">
        <v>0</v>
      </c>
    </row>
    <row r="20" customFormat="false" ht="15.6" hidden="false" customHeight="false" outlineLevel="0" collapsed="false">
      <c r="A20" s="17"/>
      <c r="B20" s="18" t="s">
        <v>35</v>
      </c>
      <c r="C20" s="14" t="n">
        <v>207</v>
      </c>
      <c r="D20" s="14" t="n">
        <v>228.9</v>
      </c>
      <c r="E20" s="14" t="n">
        <v>244.7</v>
      </c>
      <c r="F20" s="14" t="n">
        <v>245.6</v>
      </c>
      <c r="G20" s="14" t="n">
        <v>262.1</v>
      </c>
      <c r="H20" s="14" t="n">
        <v>267.8</v>
      </c>
      <c r="I20" s="14" t="n">
        <v>276.9</v>
      </c>
      <c r="J20" s="14" t="n">
        <v>280.4</v>
      </c>
      <c r="K20" s="14" t="n">
        <v>290.4</v>
      </c>
      <c r="L20" s="14" t="n">
        <v>294.2</v>
      </c>
      <c r="M20" s="14" t="n">
        <v>304.1</v>
      </c>
      <c r="N20" s="14" t="n">
        <v>343.2</v>
      </c>
      <c r="O20" s="14" t="n">
        <v>284.8</v>
      </c>
      <c r="P20" s="14" t="n">
        <v>0</v>
      </c>
      <c r="Q20" s="14" t="n">
        <v>0</v>
      </c>
    </row>
  </sheetData>
  <conditionalFormatting sqref="E18:E20 C20 D6:D20 F6:Q20 E6:E16 C6:C16">
    <cfRule type="cellIs" priority="2" operator="between" aboveAverage="0" equalAverage="0" bottom="0" percent="0" rank="0" text="" dxfId="18">
      <formula>1</formula>
      <formula>200</formula>
    </cfRule>
    <cfRule type="cellIs" priority="3" operator="between" aboveAverage="0" equalAverage="0" bottom="0" percent="0" rank="0" text="" dxfId="19">
      <formula>1</formula>
      <formula>200</formula>
    </cfRule>
    <cfRule type="cellIs" priority="4" operator="between" aboveAverage="0" equalAverage="0" bottom="0" percent="0" rank="0" text="" dxfId="20">
      <formula>1</formula>
      <formula>175</formula>
    </cfRule>
  </conditionalFormatting>
  <conditionalFormatting sqref="E18:E20 C20 D6:D20 F6:Q20 E6:E16 C6:C16">
    <cfRule type="cellIs" priority="5" operator="between" aboveAverage="0" equalAverage="0" bottom="0" percent="0" rank="0" text="" dxfId="21">
      <formula>1</formula>
      <formula>200</formula>
    </cfRule>
    <cfRule type="cellIs" priority="6" operator="between" aboveAverage="0" equalAverage="0" bottom="0" percent="0" rank="0" text="" dxfId="22">
      <formula>1</formula>
      <formula>200</formula>
    </cfRule>
    <cfRule type="cellIs" priority="7" operator="between" aboveAverage="0" equalAverage="0" bottom="0" percent="0" rank="0" text="" dxfId="23">
      <formula>1</formula>
      <formula>175</formula>
    </cfRule>
  </conditionalFormatting>
  <conditionalFormatting sqref="E18:E20 C20 D6:D20 F6:Q20 E6:E16 C6:C16">
    <cfRule type="cellIs" priority="8" operator="between" aboveAverage="0" equalAverage="0" bottom="0" percent="0" rank="0" text="" dxfId="24">
      <formula>1</formula>
      <formula>200</formula>
    </cfRule>
    <cfRule type="cellIs" priority="9" operator="between" aboveAverage="0" equalAverage="0" bottom="0" percent="0" rank="0" text="" dxfId="25">
      <formula>1</formula>
      <formula>200</formula>
    </cfRule>
    <cfRule type="cellIs" priority="10" operator="between" aboveAverage="0" equalAverage="0" bottom="0" percent="0" rank="0" text="" dxfId="26">
      <formula>1</formula>
      <formula>175</formula>
    </cfRule>
  </conditionalFormatting>
  <conditionalFormatting sqref="E18:E20 F6:Q20 E6:E16 D6:D20 C6:C16 C20">
    <cfRule type="cellIs" priority="11" operator="between" aboveAverage="0" equalAverage="0" bottom="0" percent="0" rank="0" text="" dxfId="27">
      <formula>1</formula>
      <formula>200</formula>
    </cfRule>
    <cfRule type="cellIs" priority="12" operator="between" aboveAverage="0" equalAverage="0" bottom="0" percent="0" rank="0" text="" dxfId="28">
      <formula>1</formula>
      <formula>200</formula>
    </cfRule>
    <cfRule type="cellIs" priority="13" operator="between" aboveAverage="0" equalAverage="0" bottom="0" percent="0" rank="0" text="" dxfId="29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79"/>
    <col collapsed="false" customWidth="true" hidden="false" outlineLevel="0" max="2" min="2" style="0" width="10.19"/>
    <col collapsed="false" customWidth="true" hidden="false" outlineLevel="0" max="17" min="3" style="0" width="6.69"/>
  </cols>
  <sheetData>
    <row r="1" customFormat="false" ht="15.6" hidden="false" customHeight="false" outlineLevel="0" collapsed="false">
      <c r="A1" s="1" t="s">
        <v>0</v>
      </c>
      <c r="B1" s="2" t="n">
        <v>41365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371</v>
      </c>
    </row>
    <row r="3" customFormat="false" ht="15.6" hidden="false" customHeight="false" outlineLevel="0" collapsed="false">
      <c r="A3" s="1" t="s">
        <v>3</v>
      </c>
      <c r="B3" s="22" t="s">
        <v>37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</row>
    <row r="7" customFormat="false" ht="15.6" hidden="false" customHeight="false" outlineLevel="0" collapsed="false">
      <c r="A7" s="5"/>
      <c r="B7" s="6" t="s">
        <v>22</v>
      </c>
      <c r="C7" s="0" t="n">
        <v>0</v>
      </c>
      <c r="D7" s="0" t="n">
        <v>0</v>
      </c>
      <c r="E7" s="0" t="n">
        <v>509.8</v>
      </c>
      <c r="F7" s="0" t="n">
        <v>378.3</v>
      </c>
      <c r="G7" s="0" t="n">
        <v>0</v>
      </c>
      <c r="H7" s="0" t="n">
        <v>371.4</v>
      </c>
      <c r="I7" s="0" t="n">
        <v>449.5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</row>
    <row r="8" customFormat="false" ht="15.6" hidden="false" customHeight="false" outlineLevel="0" collapsed="false">
      <c r="A8" s="5"/>
      <c r="B8" s="6" t="s">
        <v>23</v>
      </c>
      <c r="C8" s="0" t="n">
        <v>0</v>
      </c>
      <c r="D8" s="0" t="n">
        <v>0</v>
      </c>
      <c r="E8" s="0" t="n">
        <v>0</v>
      </c>
      <c r="F8" s="0" t="n">
        <v>369.1</v>
      </c>
      <c r="G8" s="0" t="n">
        <v>342</v>
      </c>
      <c r="H8" s="0" t="n">
        <v>0</v>
      </c>
      <c r="I8" s="0" t="n">
        <v>404.2</v>
      </c>
      <c r="J8" s="0" t="n">
        <v>393.3</v>
      </c>
      <c r="K8" s="0" t="n">
        <v>369.3</v>
      </c>
      <c r="L8" s="0" t="n">
        <v>432.8</v>
      </c>
      <c r="M8" s="0" t="n">
        <v>409.2</v>
      </c>
      <c r="N8" s="0" t="n">
        <v>387.5</v>
      </c>
      <c r="O8" s="0" t="n">
        <v>0</v>
      </c>
      <c r="P8" s="0" t="n">
        <v>0</v>
      </c>
      <c r="Q8" s="0" t="n">
        <v>0</v>
      </c>
    </row>
    <row r="9" customFormat="false" ht="15.6" hidden="false" customHeight="false" outlineLevel="0" collapsed="false">
      <c r="A9" s="5"/>
      <c r="B9" s="6" t="s">
        <v>24</v>
      </c>
      <c r="C9" s="0" t="n">
        <v>0</v>
      </c>
      <c r="D9" s="0" t="n">
        <v>0</v>
      </c>
      <c r="E9" s="0" t="n">
        <v>369.5</v>
      </c>
      <c r="F9" s="0" t="n">
        <v>355.5</v>
      </c>
      <c r="G9" s="0" t="n">
        <v>356.5</v>
      </c>
      <c r="H9" s="0" t="n">
        <v>367.1</v>
      </c>
      <c r="I9" s="0" t="n">
        <v>379.8</v>
      </c>
      <c r="J9" s="0" t="n">
        <v>383.7</v>
      </c>
      <c r="K9" s="0" t="n">
        <v>381.1</v>
      </c>
      <c r="L9" s="0" t="n">
        <v>387.9</v>
      </c>
      <c r="M9" s="0" t="n">
        <v>386</v>
      </c>
      <c r="N9" s="0" t="n">
        <v>387.9</v>
      </c>
      <c r="O9" s="0" t="n">
        <v>410.5</v>
      </c>
      <c r="P9" s="0" t="n">
        <v>338.5</v>
      </c>
      <c r="Q9" s="0" t="n">
        <v>0</v>
      </c>
    </row>
    <row r="10" customFormat="false" ht="15.6" hidden="false" customHeight="false" outlineLevel="0" collapsed="false">
      <c r="A10" s="5"/>
      <c r="B10" s="6" t="s">
        <v>25</v>
      </c>
      <c r="C10" s="0" t="n">
        <v>326.8</v>
      </c>
      <c r="D10" s="0" t="n">
        <v>0</v>
      </c>
      <c r="E10" s="0" t="n">
        <v>303.6</v>
      </c>
      <c r="F10" s="0" t="n">
        <v>331.9</v>
      </c>
      <c r="G10" s="0" t="n">
        <v>333</v>
      </c>
      <c r="H10" s="0" t="n">
        <v>353.2</v>
      </c>
      <c r="I10" s="0" t="n">
        <v>354.9</v>
      </c>
      <c r="J10" s="0" t="n">
        <v>368.3</v>
      </c>
      <c r="K10" s="0" t="n">
        <v>364.4</v>
      </c>
      <c r="L10" s="0" t="n">
        <v>373.7</v>
      </c>
      <c r="M10" s="0" t="n">
        <v>374.4</v>
      </c>
      <c r="N10" s="0" t="n">
        <v>386.6</v>
      </c>
      <c r="O10" s="0" t="n">
        <v>383.8</v>
      </c>
      <c r="P10" s="0" t="n">
        <v>361.6</v>
      </c>
      <c r="Q10" s="0" t="n">
        <v>0</v>
      </c>
    </row>
    <row r="11" customFormat="false" ht="15.6" hidden="false" customHeight="false" outlineLevel="0" collapsed="false">
      <c r="A11" s="5"/>
      <c r="B11" s="6" t="s">
        <v>26</v>
      </c>
      <c r="C11" s="0" t="n">
        <v>0</v>
      </c>
      <c r="D11" s="0" t="n">
        <v>332.8</v>
      </c>
      <c r="E11" s="0" t="n">
        <v>332.4</v>
      </c>
      <c r="F11" s="0" t="n">
        <v>306.6</v>
      </c>
      <c r="G11" s="0" t="n">
        <v>336.8</v>
      </c>
      <c r="H11" s="0" t="n">
        <v>328.8</v>
      </c>
      <c r="I11" s="0" t="n">
        <v>332.2</v>
      </c>
      <c r="J11" s="0" t="n">
        <v>342.8</v>
      </c>
      <c r="K11" s="0" t="n">
        <v>352.1</v>
      </c>
      <c r="L11" s="0" t="n">
        <v>357.5</v>
      </c>
      <c r="M11" s="0" t="n">
        <v>359.2</v>
      </c>
      <c r="N11" s="0" t="n">
        <v>366.6</v>
      </c>
      <c r="O11" s="0" t="n">
        <v>384.5</v>
      </c>
      <c r="P11" s="0" t="n">
        <v>374.2</v>
      </c>
      <c r="Q11" s="0" t="n">
        <v>321.6</v>
      </c>
    </row>
    <row r="12" customFormat="false" ht="15.6" hidden="false" customHeight="false" outlineLevel="0" collapsed="false">
      <c r="A12" s="5"/>
      <c r="B12" s="6" t="s">
        <v>27</v>
      </c>
      <c r="C12" s="0" t="n">
        <v>300.8</v>
      </c>
      <c r="D12" s="0" t="n">
        <v>297.3</v>
      </c>
      <c r="E12" s="0" t="n">
        <v>284.8</v>
      </c>
      <c r="F12" s="0" t="n">
        <v>316</v>
      </c>
      <c r="G12" s="0" t="n">
        <v>312.5</v>
      </c>
      <c r="H12" s="0" t="n">
        <v>308.5</v>
      </c>
      <c r="I12" s="0" t="n">
        <v>317.7</v>
      </c>
      <c r="J12" s="0" t="n">
        <v>330</v>
      </c>
      <c r="K12" s="0" t="n">
        <v>331.7</v>
      </c>
      <c r="L12" s="0" t="n">
        <v>336.1</v>
      </c>
      <c r="M12" s="0" t="n">
        <v>336.4</v>
      </c>
      <c r="N12" s="0" t="n">
        <v>348.9</v>
      </c>
      <c r="O12" s="0" t="n">
        <v>353.2</v>
      </c>
      <c r="P12" s="0" t="n">
        <v>340.8</v>
      </c>
      <c r="Q12" s="0" t="n">
        <v>408.3</v>
      </c>
    </row>
    <row r="13" customFormat="false" ht="15.6" hidden="false" customHeight="false" outlineLevel="0" collapsed="false">
      <c r="A13" s="5"/>
      <c r="B13" s="6" t="s">
        <v>28</v>
      </c>
      <c r="C13" s="0" t="n">
        <v>257.7</v>
      </c>
      <c r="D13" s="0" t="n">
        <v>252.3</v>
      </c>
      <c r="E13" s="0" t="n">
        <v>287</v>
      </c>
      <c r="F13" s="0" t="n">
        <v>283.7</v>
      </c>
      <c r="G13" s="0" t="n">
        <v>277.9</v>
      </c>
      <c r="H13" s="0" t="n">
        <v>289.1</v>
      </c>
      <c r="I13" s="0" t="n">
        <v>298.8</v>
      </c>
      <c r="J13" s="0" t="n">
        <v>302</v>
      </c>
      <c r="K13" s="0" t="n">
        <v>306.2</v>
      </c>
      <c r="L13" s="0" t="n">
        <v>313.6</v>
      </c>
      <c r="M13" s="0" t="n">
        <v>316</v>
      </c>
      <c r="N13" s="0" t="n">
        <v>322.1</v>
      </c>
      <c r="O13" s="0" t="n">
        <v>325.2</v>
      </c>
      <c r="P13" s="0" t="n">
        <v>326.1</v>
      </c>
      <c r="Q13" s="0" t="n">
        <v>297.7</v>
      </c>
    </row>
    <row r="14" customFormat="false" ht="15.6" hidden="false" customHeight="false" outlineLevel="0" collapsed="false">
      <c r="A14" s="5"/>
      <c r="B14" s="6" t="s">
        <v>29</v>
      </c>
      <c r="C14" s="0" t="n">
        <v>208.5</v>
      </c>
      <c r="D14" s="0" t="n">
        <v>295.4</v>
      </c>
      <c r="E14" s="0" t="n">
        <v>231.2</v>
      </c>
      <c r="F14" s="0" t="n">
        <v>269.9</v>
      </c>
      <c r="G14" s="0" t="n">
        <v>275.9</v>
      </c>
      <c r="H14" s="0" t="n">
        <v>265.9</v>
      </c>
      <c r="I14" s="0" t="n">
        <v>276.2</v>
      </c>
      <c r="J14" s="0" t="n">
        <v>285.4</v>
      </c>
      <c r="K14" s="0" t="n">
        <v>287.4</v>
      </c>
      <c r="L14" s="0" t="n">
        <v>286.2</v>
      </c>
      <c r="M14" s="0" t="n">
        <v>295.8</v>
      </c>
      <c r="N14" s="0" t="n">
        <v>300.1</v>
      </c>
      <c r="O14" s="0" t="n">
        <v>304</v>
      </c>
      <c r="P14" s="0" t="n">
        <v>308.7</v>
      </c>
      <c r="Q14" s="0" t="n">
        <v>445.7</v>
      </c>
    </row>
    <row r="15" customFormat="false" ht="15.6" hidden="false" customHeight="false" outlineLevel="0" collapsed="false">
      <c r="A15" s="5"/>
      <c r="B15" s="6" t="s">
        <v>30</v>
      </c>
      <c r="C15" s="10" t="n">
        <v>204</v>
      </c>
      <c r="D15" s="0" t="n">
        <v>0</v>
      </c>
      <c r="E15" s="10" t="n">
        <v>195.6</v>
      </c>
      <c r="F15" s="0" t="n">
        <v>233.8</v>
      </c>
      <c r="G15" s="0" t="n">
        <v>251.1</v>
      </c>
      <c r="H15" s="0" t="n">
        <v>258.6</v>
      </c>
      <c r="I15" s="0" t="n">
        <v>261.7</v>
      </c>
      <c r="J15" s="0" t="n">
        <v>267.5</v>
      </c>
      <c r="K15" s="0" t="n">
        <v>265.8</v>
      </c>
      <c r="L15" s="0" t="n">
        <v>272.9</v>
      </c>
      <c r="M15" s="0" t="n">
        <v>274.1</v>
      </c>
      <c r="N15" s="0" t="n">
        <v>278.9</v>
      </c>
      <c r="O15" s="0" t="n">
        <v>299.6</v>
      </c>
      <c r="P15" s="0" t="n">
        <v>379.3</v>
      </c>
      <c r="Q15" s="0" t="n">
        <v>0</v>
      </c>
    </row>
    <row r="16" customFormat="false" ht="15.6" hidden="false" customHeight="false" outlineLevel="0" collapsed="false">
      <c r="A16" s="5"/>
      <c r="B16" s="6" t="s">
        <v>31</v>
      </c>
      <c r="C16" s="10" t="n">
        <v>206.3</v>
      </c>
      <c r="D16" s="10" t="n">
        <v>210.5</v>
      </c>
      <c r="E16" s="0" t="n">
        <v>260.2</v>
      </c>
      <c r="F16" s="0" t="n">
        <v>235.2</v>
      </c>
      <c r="G16" s="0" t="n">
        <v>234.9</v>
      </c>
      <c r="H16" s="0" t="n">
        <v>238</v>
      </c>
      <c r="I16" s="0" t="n">
        <v>243.9</v>
      </c>
      <c r="J16" s="0" t="n">
        <v>247.1</v>
      </c>
      <c r="K16" s="0" t="n">
        <v>254.1</v>
      </c>
      <c r="L16" s="0" t="n">
        <v>257.5</v>
      </c>
      <c r="M16" s="0" t="n">
        <v>272.9</v>
      </c>
      <c r="N16" s="0" t="n">
        <v>288.5</v>
      </c>
      <c r="O16" s="0" t="n">
        <v>293.8</v>
      </c>
      <c r="P16" s="0" t="n">
        <v>332.9</v>
      </c>
      <c r="Q16" s="0" t="n">
        <v>0</v>
      </c>
    </row>
    <row r="17" customFormat="false" ht="15.6" hidden="false" customHeight="false" outlineLevel="0" collapsed="false">
      <c r="A17" s="5"/>
      <c r="B17" s="6" t="s">
        <v>32</v>
      </c>
      <c r="C17" s="10" t="n">
        <v>263.2</v>
      </c>
      <c r="D17" s="10" t="n">
        <v>121.3</v>
      </c>
      <c r="E17" s="0" t="n">
        <v>213.4</v>
      </c>
      <c r="F17" s="10" t="n">
        <v>195.2</v>
      </c>
      <c r="G17" s="0" t="n">
        <v>220.7</v>
      </c>
      <c r="H17" s="0" t="n">
        <v>238.5</v>
      </c>
      <c r="I17" s="0" t="n">
        <v>240.7</v>
      </c>
      <c r="J17" s="0" t="n">
        <v>249.1</v>
      </c>
      <c r="K17" s="0" t="n">
        <v>252.8</v>
      </c>
      <c r="L17" s="0" t="n">
        <v>262.1</v>
      </c>
      <c r="M17" s="0" t="n">
        <v>276.3</v>
      </c>
      <c r="N17" s="0" t="n">
        <v>282.5</v>
      </c>
      <c r="O17" s="0" t="n">
        <v>289.1</v>
      </c>
      <c r="P17" s="0" t="n">
        <v>302.6</v>
      </c>
      <c r="Q17" s="0" t="n">
        <v>0</v>
      </c>
    </row>
    <row r="18" customFormat="false" ht="15.6" hidden="false" customHeight="false" outlineLevel="0" collapsed="false">
      <c r="A18" s="5"/>
      <c r="B18" s="6" t="s">
        <v>33</v>
      </c>
      <c r="C18" s="10" t="n">
        <v>133.3</v>
      </c>
      <c r="D18" s="10" t="n">
        <v>216.3</v>
      </c>
      <c r="E18" s="10" t="n">
        <v>263.2</v>
      </c>
      <c r="F18" s="10" t="n">
        <v>183.4</v>
      </c>
      <c r="G18" s="0" t="n">
        <v>235.4</v>
      </c>
      <c r="H18" s="0" t="n">
        <v>238.5</v>
      </c>
      <c r="I18" s="0" t="n">
        <v>244.5</v>
      </c>
      <c r="J18" s="0" t="n">
        <v>262.2</v>
      </c>
      <c r="K18" s="0" t="n">
        <v>272.2</v>
      </c>
      <c r="L18" s="0" t="n">
        <v>260.5</v>
      </c>
      <c r="M18" s="0" t="n">
        <v>257.4</v>
      </c>
      <c r="N18" s="0" t="n">
        <v>366</v>
      </c>
      <c r="O18" s="0" t="n">
        <v>0</v>
      </c>
      <c r="P18" s="0" t="n">
        <v>330.8</v>
      </c>
      <c r="Q18" s="0" t="n">
        <v>0</v>
      </c>
    </row>
    <row r="19" customFormat="false" ht="15.6" hidden="false" customHeight="false" outlineLevel="0" collapsed="false">
      <c r="A19" s="5"/>
      <c r="B19" s="6" t="s">
        <v>34</v>
      </c>
      <c r="C19" s="10" t="n">
        <v>189.7</v>
      </c>
      <c r="D19" s="10" t="n">
        <v>195.8</v>
      </c>
      <c r="E19" s="23" t="n">
        <v>205.7</v>
      </c>
      <c r="F19" s="10" t="n">
        <v>229.7</v>
      </c>
      <c r="G19" s="23" t="n">
        <v>229.1</v>
      </c>
      <c r="H19" s="23" t="n">
        <v>231.4</v>
      </c>
      <c r="I19" s="23" t="n">
        <v>256.8</v>
      </c>
      <c r="J19" s="23" t="n">
        <v>260.9</v>
      </c>
      <c r="K19" s="23" t="n">
        <v>266.7</v>
      </c>
      <c r="L19" s="23" t="n">
        <v>279.9</v>
      </c>
      <c r="M19" s="23" t="n">
        <v>0</v>
      </c>
      <c r="N19" s="23" t="n">
        <v>239.5</v>
      </c>
      <c r="O19" s="23" t="n">
        <v>0</v>
      </c>
      <c r="P19" s="23" t="n">
        <v>0</v>
      </c>
      <c r="Q19" s="23" t="n">
        <v>0</v>
      </c>
    </row>
    <row r="20" customFormat="false" ht="15.6" hidden="false" customHeight="false" outlineLevel="0" collapsed="false">
      <c r="A20" s="5"/>
      <c r="B20" s="6" t="s">
        <v>35</v>
      </c>
      <c r="C20" s="10" t="n">
        <v>138.9</v>
      </c>
      <c r="D20" s="10" t="n">
        <v>185.5</v>
      </c>
      <c r="E20" s="10" t="n">
        <v>0</v>
      </c>
      <c r="F20" s="0" t="n">
        <v>0</v>
      </c>
      <c r="G20" s="10" t="n">
        <v>186.4</v>
      </c>
      <c r="H20" s="0" t="n">
        <v>256.1</v>
      </c>
      <c r="I20" s="0" t="n">
        <v>240</v>
      </c>
      <c r="J20" s="0" t="n">
        <v>220.2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</row>
  </sheetData>
  <conditionalFormatting sqref="Q6:Q20">
    <cfRule type="cellIs" priority="2" operator="between" aboveAverage="0" equalAverage="0" bottom="0" percent="0" rank="0" text="" dxfId="30">
      <formula>1</formula>
      <formula>200</formula>
    </cfRule>
    <cfRule type="cellIs" priority="3" operator="between" aboveAverage="0" equalAverage="0" bottom="0" percent="0" rank="0" text="" dxfId="31">
      <formula>1</formula>
      <formula>200</formula>
    </cfRule>
    <cfRule type="cellIs" priority="4" operator="between" aboveAverage="0" equalAverage="0" bottom="0" percent="0" rank="0" text="" dxfId="32">
      <formula>1</formula>
      <formula>175</formula>
    </cfRule>
  </conditionalFormatting>
  <conditionalFormatting sqref="Q6:Q20">
    <cfRule type="cellIs" priority="5" operator="between" aboveAverage="0" equalAverage="0" bottom="0" percent="0" rank="0" text="" dxfId="33">
      <formula>1</formula>
      <formula>200</formula>
    </cfRule>
    <cfRule type="cellIs" priority="6" operator="between" aboveAverage="0" equalAverage="0" bottom="0" percent="0" rank="0" text="" dxfId="34">
      <formula>1</formula>
      <formula>200</formula>
    </cfRule>
    <cfRule type="cellIs" priority="7" operator="between" aboveAverage="0" equalAverage="0" bottom="0" percent="0" rank="0" text="" dxfId="35">
      <formula>1</formula>
      <formula>175</formula>
    </cfRule>
  </conditionalFormatting>
  <conditionalFormatting sqref="Q6:Q20">
    <cfRule type="cellIs" priority="8" operator="between" aboveAverage="0" equalAverage="0" bottom="0" percent="0" rank="0" text="" dxfId="36">
      <formula>1</formula>
      <formula>200</formula>
    </cfRule>
    <cfRule type="cellIs" priority="9" operator="between" aboveAverage="0" equalAverage="0" bottom="0" percent="0" rank="0" text="" dxfId="37">
      <formula>1</formula>
      <formula>200</formula>
    </cfRule>
    <cfRule type="cellIs" priority="10" operator="between" aboveAverage="0" equalAverage="0" bottom="0" percent="0" rank="0" text="" dxfId="38">
      <formula>1</formula>
      <formula>175</formula>
    </cfRule>
  </conditionalFormatting>
  <conditionalFormatting sqref="D14 D6:D12 C12:C13 F6:F16 H6:Q20 G6:G18 C6:C10 E6:E14">
    <cfRule type="cellIs" priority="11" operator="between" aboveAverage="0" equalAverage="0" bottom="0" percent="0" rank="0" text="" dxfId="39">
      <formula>1</formula>
      <formula>200</formula>
    </cfRule>
    <cfRule type="cellIs" priority="12" operator="between" aboveAverage="0" equalAverage="0" bottom="0" percent="0" rank="0" text="" dxfId="40">
      <formula>1</formula>
      <formula>200</formula>
    </cfRule>
    <cfRule type="cellIs" priority="13" operator="between" aboveAverage="0" equalAverage="0" bottom="0" percent="0" rank="0" text="" dxfId="41">
      <formula>1</formula>
      <formula>175</formula>
    </cfRule>
  </conditionalFormatting>
  <conditionalFormatting sqref="F6:F16 C12:C13 H6:Q20 G6:G18 C6:C10 D6:E14">
    <cfRule type="cellIs" priority="14" operator="between" aboveAverage="0" equalAverage="0" bottom="0" percent="0" rank="0" text="" dxfId="42">
      <formula>1</formula>
      <formula>200</formula>
    </cfRule>
    <cfRule type="cellIs" priority="15" operator="between" aboveAverage="0" equalAverage="0" bottom="0" percent="0" rank="0" text="" dxfId="43">
      <formula>1</formula>
      <formula>200</formula>
    </cfRule>
    <cfRule type="cellIs" priority="16" operator="between" aboveAverage="0" equalAverage="0" bottom="0" percent="0" rank="0" text="" dxfId="44">
      <formula>1</formula>
      <formula>175</formula>
    </cfRule>
  </conditionalFormatting>
  <conditionalFormatting sqref="F6:F16 C12:C13 H6:Q20 G6:G18 C6:C10 D6:E14">
    <cfRule type="cellIs" priority="17" operator="between" aboveAverage="0" equalAverage="0" bottom="0" percent="0" rank="0" text="" dxfId="45">
      <formula>1</formula>
      <formula>200</formula>
    </cfRule>
    <cfRule type="cellIs" priority="18" operator="between" aboveAverage="0" equalAverage="0" bottom="0" percent="0" rank="0" text="" dxfId="46">
      <formula>1</formula>
      <formula>200</formula>
    </cfRule>
    <cfRule type="cellIs" priority="19" operator="between" aboveAverage="0" equalAverage="0" bottom="0" percent="0" rank="0" text="" dxfId="47">
      <formula>1</formula>
      <formula>175</formula>
    </cfRule>
  </conditionalFormatting>
  <conditionalFormatting sqref="C12:C13 F6:F16 H6:Q20 G6:G18 C6:C10 D6:E14">
    <cfRule type="cellIs" priority="20" operator="between" aboveAverage="0" equalAverage="0" bottom="0" percent="0" rank="0" text="" dxfId="48">
      <formula>1</formula>
      <formula>200</formula>
    </cfRule>
    <cfRule type="cellIs" priority="21" operator="between" aboveAverage="0" equalAverage="0" bottom="0" percent="0" rank="0" text="" dxfId="49">
      <formula>1</formula>
      <formula>200</formula>
    </cfRule>
    <cfRule type="cellIs" priority="22" operator="between" aboveAverage="0" equalAverage="0" bottom="0" percent="0" rank="0" text="" dxfId="50">
      <formula>1</formula>
      <formula>175</formula>
    </cfRule>
  </conditionalFormatting>
  <conditionalFormatting sqref="C6:C14 E19 F20 D6:D15 E16:E17 F6:F16 E6:E14 H6:Q20 G6:G19">
    <cfRule type="cellIs" priority="23" operator="between" aboveAverage="0" equalAverage="0" bottom="0" percent="0" rank="0" text="" dxfId="51">
      <formula>1</formula>
      <formula>200</formula>
    </cfRule>
    <cfRule type="cellIs" priority="24" operator="between" aboveAverage="0" equalAverage="0" bottom="0" percent="0" rank="0" text="" dxfId="52">
      <formula>1</formula>
      <formula>200</formula>
    </cfRule>
    <cfRule type="cellIs" priority="25" operator="between" aboveAverage="0" equalAverage="0" bottom="0" percent="0" rank="0" text="" dxfId="53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1.19"/>
  </cols>
  <sheetData>
    <row r="1" customFormat="false" ht="15.6" hidden="false" customHeight="false" outlineLevel="0" collapsed="false">
      <c r="A1" s="1" t="s">
        <v>0</v>
      </c>
      <c r="B1" s="2" t="n">
        <v>41365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371</v>
      </c>
    </row>
    <row r="3" customFormat="false" ht="15.6" hidden="false" customHeight="false" outlineLevel="0" collapsed="false">
      <c r="A3" s="1" t="s">
        <v>3</v>
      </c>
      <c r="B3" s="4" t="s">
        <v>38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439.4</v>
      </c>
      <c r="E7" s="8" t="n">
        <v>0</v>
      </c>
      <c r="F7" s="8" t="n">
        <v>454.4</v>
      </c>
      <c r="G7" s="8" t="n">
        <v>446.3</v>
      </c>
      <c r="H7" s="8" t="n">
        <v>496.3</v>
      </c>
      <c r="I7" s="8" t="n">
        <v>478.5</v>
      </c>
      <c r="J7" s="8" t="n">
        <v>0</v>
      </c>
      <c r="K7" s="8" t="n">
        <v>0</v>
      </c>
      <c r="L7" s="8" t="n">
        <v>523.1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327.8</v>
      </c>
      <c r="D8" s="8" t="n">
        <v>429</v>
      </c>
      <c r="E8" s="8" t="n">
        <v>452.5</v>
      </c>
      <c r="F8" s="8" t="n">
        <v>442.6</v>
      </c>
      <c r="G8" s="8" t="n">
        <v>414.4</v>
      </c>
      <c r="H8" s="8" t="n">
        <v>451.1</v>
      </c>
      <c r="I8" s="8" t="n">
        <v>445.6</v>
      </c>
      <c r="J8" s="8" t="n">
        <v>463.6</v>
      </c>
      <c r="K8" s="8" t="n">
        <v>438.5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282.7</v>
      </c>
      <c r="E9" s="8" t="n">
        <v>348.4</v>
      </c>
      <c r="F9" s="8" t="n">
        <v>414.2</v>
      </c>
      <c r="G9" s="8" t="n">
        <v>408.9</v>
      </c>
      <c r="H9" s="8" t="n">
        <v>430.7</v>
      </c>
      <c r="I9" s="8" t="n">
        <v>430.9</v>
      </c>
      <c r="J9" s="8" t="n">
        <v>445.7</v>
      </c>
      <c r="K9" s="8" t="n">
        <v>444.6</v>
      </c>
      <c r="L9" s="8" t="n">
        <v>445.8</v>
      </c>
      <c r="M9" s="8" t="n">
        <v>465.9</v>
      </c>
      <c r="N9" s="8" t="n">
        <v>427.3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0" t="n">
        <v>0</v>
      </c>
      <c r="D10" s="8" t="n">
        <v>354.5</v>
      </c>
      <c r="E10" s="8" t="n">
        <v>367.5</v>
      </c>
      <c r="F10" s="8" t="n">
        <v>394.1</v>
      </c>
      <c r="G10" s="8" t="n">
        <v>396.2</v>
      </c>
      <c r="H10" s="8" t="n">
        <v>395.8</v>
      </c>
      <c r="I10" s="8" t="n">
        <v>404.4</v>
      </c>
      <c r="J10" s="8" t="n">
        <v>417.9</v>
      </c>
      <c r="K10" s="8" t="n">
        <v>418.8</v>
      </c>
      <c r="L10" s="8" t="n">
        <v>420.2</v>
      </c>
      <c r="M10" s="8" t="n">
        <v>414</v>
      </c>
      <c r="N10" s="8" t="n">
        <v>426.4</v>
      </c>
      <c r="O10" s="8" t="n">
        <v>0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338.6</v>
      </c>
      <c r="F11" s="8" t="n">
        <v>359.8</v>
      </c>
      <c r="G11" s="8" t="n">
        <v>373.3</v>
      </c>
      <c r="H11" s="8" t="n">
        <v>374.5</v>
      </c>
      <c r="I11" s="8" t="n">
        <v>405.2</v>
      </c>
      <c r="J11" s="8" t="n">
        <v>399.1</v>
      </c>
      <c r="K11" s="8" t="n">
        <v>406.4</v>
      </c>
      <c r="L11" s="8" t="n">
        <v>410.5</v>
      </c>
      <c r="M11" s="8" t="n">
        <v>432.9</v>
      </c>
      <c r="N11" s="8" t="n">
        <v>0</v>
      </c>
      <c r="O11" s="8" t="n">
        <v>0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10" t="n">
        <v>0</v>
      </c>
      <c r="D12" s="8" t="n">
        <v>0</v>
      </c>
      <c r="E12" s="8" t="n">
        <v>328</v>
      </c>
      <c r="F12" s="8" t="n">
        <v>344.5</v>
      </c>
      <c r="G12" s="8" t="n">
        <v>353.7</v>
      </c>
      <c r="H12" s="8" t="n">
        <v>357.3</v>
      </c>
      <c r="I12" s="8" t="n">
        <v>369.8</v>
      </c>
      <c r="J12" s="8" t="n">
        <v>379.7</v>
      </c>
      <c r="K12" s="8" t="n">
        <v>374</v>
      </c>
      <c r="L12" s="8" t="n">
        <v>391.2</v>
      </c>
      <c r="M12" s="8" t="n">
        <v>419.3</v>
      </c>
      <c r="N12" s="8" t="n">
        <v>389.1</v>
      </c>
      <c r="O12" s="8" t="n">
        <v>0</v>
      </c>
      <c r="P12" s="8" t="n">
        <v>0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270.9</v>
      </c>
      <c r="E13" s="8" t="n">
        <v>306.1</v>
      </c>
      <c r="F13" s="8" t="n">
        <v>329</v>
      </c>
      <c r="G13" s="8" t="n">
        <v>328.6</v>
      </c>
      <c r="H13" s="8" t="n">
        <v>341</v>
      </c>
      <c r="I13" s="8" t="n">
        <v>346.9</v>
      </c>
      <c r="J13" s="8" t="n">
        <v>361.9</v>
      </c>
      <c r="K13" s="8" t="n">
        <v>346.5</v>
      </c>
      <c r="L13" s="8" t="n">
        <v>385.3</v>
      </c>
      <c r="M13" s="8" t="n">
        <v>409.2</v>
      </c>
      <c r="N13" s="8" t="n">
        <v>415.7</v>
      </c>
      <c r="O13" s="8" t="n">
        <v>0</v>
      </c>
      <c r="P13" s="8" t="n">
        <v>0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228.3</v>
      </c>
      <c r="E14" s="8" t="n">
        <v>270.4</v>
      </c>
      <c r="F14" s="8" t="n">
        <v>276.6</v>
      </c>
      <c r="G14" s="8" t="n">
        <v>309</v>
      </c>
      <c r="H14" s="8" t="n">
        <v>329.3</v>
      </c>
      <c r="I14" s="8" t="n">
        <v>330</v>
      </c>
      <c r="J14" s="8" t="n">
        <v>345.5</v>
      </c>
      <c r="K14" s="8" t="n">
        <v>369.1</v>
      </c>
      <c r="L14" s="8" t="n">
        <v>354.4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0" t="n">
        <v>305.6</v>
      </c>
      <c r="D15" s="8" t="n">
        <v>0</v>
      </c>
      <c r="E15" s="8" t="n">
        <v>239.5</v>
      </c>
      <c r="F15" s="8" t="n">
        <v>292.7</v>
      </c>
      <c r="G15" s="8" t="n">
        <v>295.3</v>
      </c>
      <c r="H15" s="8" t="n">
        <v>309.6</v>
      </c>
      <c r="I15" s="8" t="n">
        <v>317.7</v>
      </c>
      <c r="J15" s="8" t="n">
        <v>335.5</v>
      </c>
      <c r="K15" s="8" t="n">
        <v>342.2</v>
      </c>
      <c r="L15" s="8" t="n">
        <v>337.4</v>
      </c>
      <c r="M15" s="8" t="n">
        <v>0</v>
      </c>
      <c r="N15" s="8" t="n">
        <v>0</v>
      </c>
      <c r="O15" s="8" t="n">
        <v>0</v>
      </c>
      <c r="P15" s="8" t="n">
        <v>0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24" t="n">
        <v>265.6</v>
      </c>
      <c r="D16" s="8" t="n">
        <v>228.6</v>
      </c>
      <c r="E16" s="8" t="n">
        <v>242.9</v>
      </c>
      <c r="F16" s="8" t="n">
        <v>278.8</v>
      </c>
      <c r="G16" s="8" t="n">
        <v>296.8</v>
      </c>
      <c r="H16" s="8" t="n">
        <v>301.6</v>
      </c>
      <c r="I16" s="8" t="n">
        <v>306.2</v>
      </c>
      <c r="J16" s="8" t="n">
        <v>293.4</v>
      </c>
      <c r="K16" s="8" t="n">
        <v>333.7</v>
      </c>
      <c r="L16" s="8" t="n">
        <v>336.1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0" t="n">
        <v>194.4</v>
      </c>
      <c r="D17" s="8" t="n">
        <v>289.4</v>
      </c>
      <c r="E17" s="8" t="n">
        <v>238.5</v>
      </c>
      <c r="F17" s="8" t="n">
        <v>279.8</v>
      </c>
      <c r="G17" s="8" t="n">
        <v>292</v>
      </c>
      <c r="H17" s="8" t="n">
        <v>292.8</v>
      </c>
      <c r="I17" s="8" t="n">
        <v>302.2</v>
      </c>
      <c r="J17" s="8" t="n">
        <v>281.1</v>
      </c>
      <c r="K17" s="8" t="n">
        <v>315.9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10" t="n">
        <v>235.4</v>
      </c>
      <c r="D18" s="8" t="n">
        <v>244.7</v>
      </c>
      <c r="E18" s="8" t="n">
        <v>260.2</v>
      </c>
      <c r="F18" s="8" t="n">
        <v>266.6</v>
      </c>
      <c r="G18" s="8" t="n">
        <v>272.3</v>
      </c>
      <c r="H18" s="8" t="n">
        <v>293.4</v>
      </c>
      <c r="I18" s="8" t="n">
        <v>280.3</v>
      </c>
      <c r="J18" s="8" t="n">
        <v>273.6</v>
      </c>
      <c r="K18" s="8" t="n">
        <v>279.5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0" t="n">
        <v>0</v>
      </c>
      <c r="D19" s="10" t="n">
        <v>210.3</v>
      </c>
      <c r="E19" s="25" t="n">
        <v>255</v>
      </c>
      <c r="F19" s="11" t="n">
        <v>266.1</v>
      </c>
      <c r="G19" s="11" t="n">
        <v>266.6</v>
      </c>
      <c r="H19" s="11" t="n">
        <v>293.3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</row>
    <row r="20" customFormat="false" ht="15.6" hidden="false" customHeight="false" outlineLevel="0" collapsed="false">
      <c r="A20" s="5"/>
      <c r="B20" s="6" t="s">
        <v>35</v>
      </c>
      <c r="C20" s="26" t="n">
        <v>169</v>
      </c>
      <c r="D20" s="8" t="n">
        <v>0</v>
      </c>
      <c r="E20" s="25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D17:D18 D15 D6:D12 C6:C8 H6:Q20 G6:G19 F6:F20 E6:E18 C11">
    <cfRule type="cellIs" priority="2" operator="between" aboveAverage="0" equalAverage="0" bottom="0" percent="0" rank="0" text="" dxfId="54">
      <formula>1</formula>
      <formula>200</formula>
    </cfRule>
    <cfRule type="cellIs" priority="3" operator="between" aboveAverage="0" equalAverage="0" bottom="0" percent="0" rank="0" text="" dxfId="55">
      <formula>1</formula>
      <formula>200</formula>
    </cfRule>
    <cfRule type="cellIs" priority="4" operator="between" aboveAverage="0" equalAverage="0" bottom="0" percent="0" rank="0" text="" dxfId="56">
      <formula>1</formula>
      <formula>175</formula>
    </cfRule>
  </conditionalFormatting>
  <conditionalFormatting sqref="G6:G19 D6:D12 C6:C8 C14 H6:Q20 E6:E18 F6:F20 D15:D18 C11">
    <cfRule type="cellIs" priority="5" operator="between" aboveAverage="0" equalAverage="0" bottom="0" percent="0" rank="0" text="" dxfId="57">
      <formula>1</formula>
      <formula>200</formula>
    </cfRule>
    <cfRule type="cellIs" priority="6" operator="between" aboveAverage="0" equalAverage="0" bottom="0" percent="0" rank="0" text="" dxfId="58">
      <formula>1</formula>
      <formula>200</formula>
    </cfRule>
    <cfRule type="cellIs" priority="7" operator="between" aboveAverage="0" equalAverage="0" bottom="0" percent="0" rank="0" text="" dxfId="59">
      <formula>1</formula>
      <formula>175</formula>
    </cfRule>
  </conditionalFormatting>
  <conditionalFormatting sqref="E6:E18 D6:D13 D20 C13:C14 F6:Q20 D15:D18 C6:C9 C11">
    <cfRule type="cellIs" priority="8" operator="between" aboveAverage="0" equalAverage="0" bottom="0" percent="0" rank="0" text="" dxfId="60">
      <formula>1</formula>
      <formula>200</formula>
    </cfRule>
    <cfRule type="cellIs" priority="9" operator="between" aboveAverage="0" equalAverage="0" bottom="0" percent="0" rank="0" text="" dxfId="61">
      <formula>1</formula>
      <formula>200</formula>
    </cfRule>
    <cfRule type="cellIs" priority="10" operator="between" aboveAverage="0" equalAverage="0" bottom="0" percent="0" rank="0" text="" dxfId="62">
      <formula>1</formula>
      <formula>175</formula>
    </cfRule>
  </conditionalFormatting>
  <conditionalFormatting sqref="D14">
    <cfRule type="cellIs" priority="11" operator="between" aboveAverage="0" equalAverage="0" bottom="0" percent="0" rank="0" text="" dxfId="63">
      <formula>1</formula>
      <formula>200</formula>
    </cfRule>
    <cfRule type="cellIs" priority="12" operator="between" aboveAverage="0" equalAverage="0" bottom="0" percent="0" rank="0" text="" dxfId="64">
      <formula>1</formula>
      <formula>200</formula>
    </cfRule>
    <cfRule type="cellIs" priority="13" operator="between" aboveAverage="0" equalAverage="0" bottom="0" percent="0" rank="0" text="" dxfId="65">
      <formula>1</formula>
      <formula>175</formula>
    </cfRule>
  </conditionalFormatting>
  <conditionalFormatting sqref="D14">
    <cfRule type="cellIs" priority="14" operator="between" aboveAverage="0" equalAverage="0" bottom="0" percent="0" rank="0" text="" dxfId="66">
      <formula>1</formula>
      <formula>200</formula>
    </cfRule>
    <cfRule type="cellIs" priority="15" operator="between" aboveAverage="0" equalAverage="0" bottom="0" percent="0" rank="0" text="" dxfId="67">
      <formula>1</formula>
      <formula>200</formula>
    </cfRule>
    <cfRule type="cellIs" priority="16" operator="between" aboveAverage="0" equalAverage="0" bottom="0" percent="0" rank="0" text="" dxfId="68">
      <formula>1</formula>
      <formula>175</formula>
    </cfRule>
  </conditionalFormatting>
  <conditionalFormatting sqref="D14">
    <cfRule type="cellIs" priority="17" operator="between" aboveAverage="0" equalAverage="0" bottom="0" percent="0" rank="0" text="" dxfId="69">
      <formula>1</formula>
      <formula>200</formula>
    </cfRule>
    <cfRule type="cellIs" priority="18" operator="between" aboveAverage="0" equalAverage="0" bottom="0" percent="0" rank="0" text="" dxfId="70">
      <formula>1</formula>
      <formula>200</formula>
    </cfRule>
    <cfRule type="cellIs" priority="19" operator="between" aboveAverage="0" equalAverage="0" bottom="0" percent="0" rank="0" text="" dxfId="71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timothy.sutton</cp:lastModifiedBy>
  <cp:lastPrinted>2011-10-19T10:57:36Z</cp:lastPrinted>
  <dcterms:modified xsi:type="dcterms:W3CDTF">2013-04-10T10:38:53Z</dcterms:modified>
  <cp:revision>0</cp:revision>
  <dc:subject/>
  <dc:title/>
</cp:coreProperties>
</file>