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ers" sheetId="1" state="visible" r:id="rId2"/>
    <sheet name="Cows" sheetId="2" state="visible" r:id="rId3"/>
    <sheet name="Heifers" sheetId="3" state="visible" r:id="rId4"/>
    <sheet name="Young Bull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39">
  <si>
    <t xml:space="preserve">Week starting</t>
  </si>
  <si>
    <t xml:space="preserve">Average Carcase Weights (kg)</t>
  </si>
  <si>
    <t xml:space="preserve">Week ending</t>
  </si>
  <si>
    <t xml:space="preserve">Category</t>
  </si>
  <si>
    <t xml:space="preserve">C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National Average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D</t>
  </si>
  <si>
    <t xml:space="preserve">E</t>
  </si>
  <si>
    <t xml:space="preserve">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800080"/>
        <bgColor rgb="FF800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93"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6.39"/>
    <col collapsed="false" customWidth="true" hidden="false" outlineLevel="0" max="2" min="2" style="0" width="11.19"/>
    <col collapsed="false" customWidth="true" hidden="false" outlineLevel="0" max="17" min="3" style="0" width="5.89"/>
  </cols>
  <sheetData>
    <row r="1" customFormat="false" ht="15.6" hidden="false" customHeight="false" outlineLevel="0" collapsed="false">
      <c r="A1" s="1" t="s">
        <v>0</v>
      </c>
      <c r="B1" s="2" t="n">
        <v>41456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1462</v>
      </c>
    </row>
    <row r="3" customFormat="false" ht="15.6" hidden="false" customHeight="false" outlineLevel="0" collapsed="false">
      <c r="A3" s="1" t="s">
        <v>3</v>
      </c>
      <c r="B3" s="4" t="s">
        <v>4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9" t="n">
        <v>0</v>
      </c>
      <c r="E7" s="8" t="n">
        <v>0</v>
      </c>
      <c r="F7" s="8" t="n">
        <v>0</v>
      </c>
      <c r="G7" s="8" t="n">
        <v>498.9</v>
      </c>
      <c r="H7" s="8" t="n">
        <v>457.5</v>
      </c>
      <c r="I7" s="8" t="n">
        <v>0</v>
      </c>
      <c r="J7" s="8" t="n">
        <v>537.8</v>
      </c>
      <c r="K7" s="8" t="n">
        <v>530.4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412.6</v>
      </c>
      <c r="H8" s="8" t="n">
        <v>450.2</v>
      </c>
      <c r="I8" s="8" t="n">
        <v>454.1</v>
      </c>
      <c r="J8" s="8" t="n">
        <v>449.4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325.6</v>
      </c>
      <c r="F9" s="8" t="n">
        <v>384.5</v>
      </c>
      <c r="G9" s="8" t="n">
        <v>419.9</v>
      </c>
      <c r="H9" s="8" t="n">
        <v>421.9</v>
      </c>
      <c r="I9" s="8" t="n">
        <v>429</v>
      </c>
      <c r="J9" s="8" t="n">
        <v>440.2</v>
      </c>
      <c r="K9" s="8" t="n">
        <v>438.2</v>
      </c>
      <c r="L9" s="8" t="n">
        <v>447.2</v>
      </c>
      <c r="M9" s="8" t="n">
        <v>503.2</v>
      </c>
      <c r="N9" s="8" t="n">
        <v>445.7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296.5</v>
      </c>
      <c r="E10" s="8" t="n">
        <v>389.1</v>
      </c>
      <c r="F10" s="8" t="n">
        <v>378.3</v>
      </c>
      <c r="G10" s="8" t="n">
        <v>401.1</v>
      </c>
      <c r="H10" s="8" t="n">
        <v>403.6</v>
      </c>
      <c r="I10" s="8" t="n">
        <v>414.8</v>
      </c>
      <c r="J10" s="8" t="n">
        <v>428.6</v>
      </c>
      <c r="K10" s="8" t="n">
        <v>449</v>
      </c>
      <c r="L10" s="8" t="n">
        <v>468.2</v>
      </c>
      <c r="M10" s="8" t="n">
        <v>443.3</v>
      </c>
      <c r="N10" s="8" t="n">
        <v>466.3</v>
      </c>
      <c r="O10" s="8" t="n">
        <v>531.6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283.7</v>
      </c>
      <c r="E11" s="8" t="n">
        <v>373.4</v>
      </c>
      <c r="F11" s="8" t="n">
        <v>345.3</v>
      </c>
      <c r="G11" s="8" t="n">
        <v>377.6</v>
      </c>
      <c r="H11" s="8" t="n">
        <v>384.4</v>
      </c>
      <c r="I11" s="8" t="n">
        <v>405.7</v>
      </c>
      <c r="J11" s="8" t="n">
        <v>413.7</v>
      </c>
      <c r="K11" s="8" t="n">
        <v>434.3</v>
      </c>
      <c r="L11" s="8" t="n">
        <v>428</v>
      </c>
      <c r="M11" s="8" t="n">
        <v>430.5</v>
      </c>
      <c r="N11" s="8" t="n">
        <v>459.4</v>
      </c>
      <c r="O11" s="8" t="n">
        <v>435.5</v>
      </c>
      <c r="P11" s="8" t="n">
        <v>0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311.2</v>
      </c>
      <c r="E12" s="8" t="n">
        <v>347.6</v>
      </c>
      <c r="F12" s="8" t="n">
        <v>344.4</v>
      </c>
      <c r="G12" s="8" t="n">
        <v>357.9</v>
      </c>
      <c r="H12" s="8" t="n">
        <v>365.4</v>
      </c>
      <c r="I12" s="8" t="n">
        <v>383</v>
      </c>
      <c r="J12" s="8" t="n">
        <v>394.3</v>
      </c>
      <c r="K12" s="8" t="n">
        <v>411.4</v>
      </c>
      <c r="L12" s="8" t="n">
        <v>410.3</v>
      </c>
      <c r="M12" s="8" t="n">
        <v>418.8</v>
      </c>
      <c r="N12" s="8" t="n">
        <v>416.2</v>
      </c>
      <c r="O12" s="8" t="n">
        <v>407.2</v>
      </c>
      <c r="P12" s="8" t="n">
        <v>0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10" t="n">
        <v>0</v>
      </c>
      <c r="D13" s="8" t="n">
        <v>298.7</v>
      </c>
      <c r="E13" s="8" t="n">
        <v>302.6</v>
      </c>
      <c r="F13" s="8" t="n">
        <v>316.8</v>
      </c>
      <c r="G13" s="8" t="n">
        <v>334.5</v>
      </c>
      <c r="H13" s="8" t="n">
        <v>355.3</v>
      </c>
      <c r="I13" s="8" t="n">
        <v>363.4</v>
      </c>
      <c r="J13" s="8" t="n">
        <v>371.7</v>
      </c>
      <c r="K13" s="8" t="n">
        <v>386.8</v>
      </c>
      <c r="L13" s="8" t="n">
        <v>389</v>
      </c>
      <c r="M13" s="8" t="n">
        <v>397.9</v>
      </c>
      <c r="N13" s="8" t="n">
        <v>398.5</v>
      </c>
      <c r="O13" s="8" t="n">
        <v>394.5</v>
      </c>
      <c r="P13" s="8" t="n">
        <v>392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8" t="n">
        <v>331.1</v>
      </c>
      <c r="D14" s="8" t="n">
        <v>270.7</v>
      </c>
      <c r="E14" s="8" t="n">
        <v>284.9</v>
      </c>
      <c r="F14" s="8" t="n">
        <v>296.5</v>
      </c>
      <c r="G14" s="8" t="n">
        <v>315.6</v>
      </c>
      <c r="H14" s="8" t="n">
        <v>327.3</v>
      </c>
      <c r="I14" s="8" t="n">
        <v>335.7</v>
      </c>
      <c r="J14" s="8" t="n">
        <v>350</v>
      </c>
      <c r="K14" s="8" t="n">
        <v>357.5</v>
      </c>
      <c r="L14" s="8" t="n">
        <v>364.7</v>
      </c>
      <c r="M14" s="8" t="n">
        <v>378.6</v>
      </c>
      <c r="N14" s="8" t="n">
        <v>374.1</v>
      </c>
      <c r="O14" s="8" t="n">
        <v>375.9</v>
      </c>
      <c r="P14" s="8" t="n">
        <v>399.1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11" t="n">
        <v>0</v>
      </c>
      <c r="D15" s="11" t="n">
        <v>328.9</v>
      </c>
      <c r="E15" s="8" t="n">
        <v>272.3</v>
      </c>
      <c r="F15" s="8" t="n">
        <v>304</v>
      </c>
      <c r="G15" s="8" t="n">
        <v>289.8</v>
      </c>
      <c r="H15" s="8" t="n">
        <v>302.5</v>
      </c>
      <c r="I15" s="8" t="n">
        <v>317.9</v>
      </c>
      <c r="J15" s="8" t="n">
        <v>324.3</v>
      </c>
      <c r="K15" s="8" t="n">
        <v>337.3</v>
      </c>
      <c r="L15" s="8" t="n">
        <v>341.2</v>
      </c>
      <c r="M15" s="8" t="n">
        <v>357.1</v>
      </c>
      <c r="N15" s="8" t="n">
        <v>373.9</v>
      </c>
      <c r="O15" s="8" t="n">
        <v>390</v>
      </c>
      <c r="P15" s="8" t="n">
        <v>0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11" t="n">
        <v>147.8</v>
      </c>
      <c r="D16" s="8" t="n">
        <v>242.8</v>
      </c>
      <c r="E16" s="8" t="n">
        <v>266.8</v>
      </c>
      <c r="F16" s="8" t="n">
        <v>266.4</v>
      </c>
      <c r="G16" s="8" t="n">
        <v>278.1</v>
      </c>
      <c r="H16" s="8" t="n">
        <v>294</v>
      </c>
      <c r="I16" s="8" t="n">
        <v>302.1</v>
      </c>
      <c r="J16" s="8" t="n">
        <v>316.3</v>
      </c>
      <c r="K16" s="8" t="n">
        <v>324.3</v>
      </c>
      <c r="L16" s="8" t="n">
        <v>334.7</v>
      </c>
      <c r="M16" s="8" t="n">
        <v>341.7</v>
      </c>
      <c r="N16" s="8" t="n">
        <v>358.5</v>
      </c>
      <c r="O16" s="8" t="n">
        <v>330.5</v>
      </c>
      <c r="P16" s="8" t="n">
        <v>332.8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10" t="n">
        <v>0</v>
      </c>
      <c r="D17" s="11" t="n">
        <v>233.9</v>
      </c>
      <c r="E17" s="8" t="n">
        <v>255.4</v>
      </c>
      <c r="F17" s="8" t="n">
        <v>257.2</v>
      </c>
      <c r="G17" s="8" t="n">
        <v>253.8</v>
      </c>
      <c r="H17" s="8" t="n">
        <v>283.2</v>
      </c>
      <c r="I17" s="8" t="n">
        <v>303.5</v>
      </c>
      <c r="J17" s="8" t="n">
        <v>315</v>
      </c>
      <c r="K17" s="8" t="n">
        <v>324</v>
      </c>
      <c r="L17" s="8" t="n">
        <v>337.3</v>
      </c>
      <c r="M17" s="8" t="n">
        <v>330.6</v>
      </c>
      <c r="N17" s="8" t="n">
        <v>371.8</v>
      </c>
      <c r="O17" s="8" t="n">
        <v>347.3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11" t="n">
        <v>194.6</v>
      </c>
      <c r="D18" s="8" t="n">
        <v>252.9</v>
      </c>
      <c r="E18" s="8" t="n">
        <v>248.3</v>
      </c>
      <c r="F18" s="8" t="n">
        <v>257.6</v>
      </c>
      <c r="G18" s="8" t="n">
        <v>277.2</v>
      </c>
      <c r="H18" s="8" t="n">
        <v>285.9</v>
      </c>
      <c r="I18" s="8" t="n">
        <v>299.5</v>
      </c>
      <c r="J18" s="8" t="n">
        <v>319.5</v>
      </c>
      <c r="K18" s="8" t="n">
        <v>319.8</v>
      </c>
      <c r="L18" s="8" t="n">
        <v>337.3</v>
      </c>
      <c r="M18" s="8" t="n">
        <v>337.3</v>
      </c>
      <c r="N18" s="8" t="n">
        <v>325.8</v>
      </c>
      <c r="O18" s="8" t="n">
        <v>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11" t="n">
        <v>215</v>
      </c>
      <c r="D19" s="11" t="n">
        <v>184.6</v>
      </c>
      <c r="E19" s="12" t="n">
        <v>252.9</v>
      </c>
      <c r="F19" s="12" t="n">
        <v>253.9</v>
      </c>
      <c r="G19" s="12" t="n">
        <v>261.7</v>
      </c>
      <c r="H19" s="12" t="n">
        <v>292</v>
      </c>
      <c r="I19" s="12" t="n">
        <v>302.1</v>
      </c>
      <c r="J19" s="12" t="n">
        <v>313.4</v>
      </c>
      <c r="K19" s="12" t="n">
        <v>322.6</v>
      </c>
      <c r="L19" s="12" t="n">
        <v>315.2</v>
      </c>
      <c r="M19" s="12" t="n">
        <v>393</v>
      </c>
      <c r="N19" s="12" t="n">
        <v>0</v>
      </c>
      <c r="O19" s="12" t="n">
        <v>0</v>
      </c>
      <c r="P19" s="12" t="n">
        <v>0</v>
      </c>
      <c r="Q19" s="12" t="n">
        <v>0</v>
      </c>
    </row>
    <row r="20" customFormat="false" ht="15.6" hidden="false" customHeight="false" outlineLevel="0" collapsed="false">
      <c r="A20" s="5"/>
      <c r="B20" s="6" t="s">
        <v>35</v>
      </c>
      <c r="C20" s="11" t="n">
        <v>173.3</v>
      </c>
      <c r="D20" s="11" t="n">
        <v>225.4</v>
      </c>
      <c r="E20" s="8" t="n">
        <v>251.7</v>
      </c>
      <c r="F20" s="8" t="n">
        <v>260.4</v>
      </c>
      <c r="G20" s="8" t="n">
        <v>238.3</v>
      </c>
      <c r="H20" s="8" t="n">
        <v>277.4</v>
      </c>
      <c r="I20" s="8" t="n">
        <v>297</v>
      </c>
      <c r="J20" s="8" t="n">
        <v>312</v>
      </c>
      <c r="K20" s="8" t="n">
        <v>355.5</v>
      </c>
      <c r="L20" s="8" t="n">
        <v>306.8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C6:C12 E6:Q20 D6 D8:D14">
    <cfRule type="cellIs" priority="2" operator="between" aboveAverage="0" equalAverage="0" bottom="0" percent="0" rank="0" text="" dxfId="0">
      <formula>1</formula>
      <formula>200</formula>
    </cfRule>
    <cfRule type="cellIs" priority="3" operator="between" aboveAverage="0" equalAverage="0" bottom="0" percent="0" rank="0" text="" dxfId="1">
      <formula>1</formula>
      <formula>200</formula>
    </cfRule>
    <cfRule type="cellIs" priority="4" operator="between" aboveAverage="0" equalAverage="0" bottom="0" percent="0" rank="0" text="" dxfId="2">
      <formula>1</formula>
      <formula>175</formula>
    </cfRule>
  </conditionalFormatting>
  <conditionalFormatting sqref="C6:C12 E6:Q20 D6 D8:D14">
    <cfRule type="cellIs" priority="5" operator="between" aboveAverage="0" equalAverage="0" bottom="0" percent="0" rank="0" text="" dxfId="3">
      <formula>1</formula>
      <formula>200</formula>
    </cfRule>
    <cfRule type="cellIs" priority="6" operator="between" aboveAverage="0" equalAverage="0" bottom="0" percent="0" rank="0" text="" dxfId="4">
      <formula>1</formula>
      <formula>200</formula>
    </cfRule>
    <cfRule type="cellIs" priority="7" operator="between" aboveAverage="0" equalAverage="0" bottom="0" percent="0" rank="0" text="" dxfId="5">
      <formula>1</formula>
      <formula>175</formula>
    </cfRule>
  </conditionalFormatting>
  <conditionalFormatting sqref="C6:C12 E6:Q20 D6 D8:D14">
    <cfRule type="cellIs" priority="8" operator="between" aboveAverage="0" equalAverage="0" bottom="0" percent="0" rank="0" text="" dxfId="6">
      <formula>1</formula>
      <formula>200</formula>
    </cfRule>
    <cfRule type="cellIs" priority="9" operator="between" aboveAverage="0" equalAverage="0" bottom="0" percent="0" rank="0" text="" dxfId="7">
      <formula>1</formula>
      <formula>200</formula>
    </cfRule>
    <cfRule type="cellIs" priority="10" operator="between" aboveAverage="0" equalAverage="0" bottom="0" percent="0" rank="0" text="" dxfId="8">
      <formula>1</formula>
      <formula>175</formula>
    </cfRule>
  </conditionalFormatting>
  <conditionalFormatting sqref="C6:C12 E6:Q20 D6 D8:D14">
    <cfRule type="cellIs" priority="11" operator="between" aboveAverage="0" equalAverage="0" bottom="0" percent="0" rank="0" text="" dxfId="9">
      <formula>1</formula>
      <formula>200</formula>
    </cfRule>
    <cfRule type="cellIs" priority="12" operator="between" aboveAverage="0" equalAverage="0" bottom="0" percent="0" rank="0" text="" dxfId="10">
      <formula>1</formula>
      <formula>200</formula>
    </cfRule>
    <cfRule type="cellIs" priority="13" operator="between" aboveAverage="0" equalAverage="0" bottom="0" percent="0" rank="0" text="" dxfId="11">
      <formula>1</formula>
      <formula>175</formula>
    </cfRule>
  </conditionalFormatting>
  <conditionalFormatting sqref="C6:C12 E6:Q20 D16 D6 D8:D14">
    <cfRule type="cellIs" priority="14" operator="between" aboveAverage="0" equalAverage="0" bottom="0" percent="0" rank="0" text="" dxfId="12">
      <formula>1</formula>
      <formula>200</formula>
    </cfRule>
    <cfRule type="cellIs" priority="15" operator="between" aboveAverage="0" equalAverage="0" bottom="0" percent="0" rank="0" text="" dxfId="13">
      <formula>1</formula>
      <formula>200</formula>
    </cfRule>
    <cfRule type="cellIs" priority="16" operator="between" aboveAverage="0" equalAverage="0" bottom="0" percent="0" rank="0" text="" dxfId="14">
      <formula>1</formula>
      <formula>175</formula>
    </cfRule>
  </conditionalFormatting>
  <conditionalFormatting sqref="E6:Q20 D8:D14 C14 C6:C12 D18 D6 D16">
    <cfRule type="cellIs" priority="17" operator="between" aboveAverage="0" equalAverage="0" bottom="0" percent="0" rank="0" text="" dxfId="15">
      <formula>1</formula>
      <formula>200</formula>
    </cfRule>
    <cfRule type="cellIs" priority="18" operator="between" aboveAverage="0" equalAverage="0" bottom="0" percent="0" rank="0" text="" dxfId="16">
      <formula>1</formula>
      <formula>200</formula>
    </cfRule>
    <cfRule type="cellIs" priority="19" operator="between" aboveAverage="0" equalAverage="0" bottom="0" percent="0" rank="0" text="" dxfId="17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89"/>
    <col collapsed="false" customWidth="true" hidden="false" outlineLevel="0" max="3" min="3" style="0" width="6.59"/>
    <col collapsed="false" customWidth="true" hidden="false" outlineLevel="0" max="5" min="4" style="0" width="6.29"/>
    <col collapsed="false" customWidth="true" hidden="false" outlineLevel="0" max="6" min="6" style="0" width="6.69"/>
    <col collapsed="false" customWidth="true" hidden="false" outlineLevel="0" max="7" min="7" style="0" width="6.29"/>
    <col collapsed="false" customWidth="true" hidden="false" outlineLevel="0" max="8" min="8" style="0" width="6.39"/>
    <col collapsed="false" customWidth="true" hidden="false" outlineLevel="0" max="10" min="9" style="0" width="5.89"/>
    <col collapsed="false" customWidth="true" hidden="false" outlineLevel="0" max="11" min="11" style="0" width="7.19"/>
    <col collapsed="false" customWidth="true" hidden="false" outlineLevel="0" max="17" min="12" style="0" width="5.89"/>
  </cols>
  <sheetData>
    <row r="1" customFormat="false" ht="15.6" hidden="false" customHeight="false" outlineLevel="0" collapsed="false">
      <c r="A1" s="1" t="s">
        <v>0</v>
      </c>
      <c r="B1" s="2" t="n">
        <v>41456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1462</v>
      </c>
    </row>
    <row r="3" customFormat="false" ht="15.6" hidden="false" customHeight="false" outlineLevel="0" collapsed="false">
      <c r="A3" s="1" t="s">
        <v>3</v>
      </c>
      <c r="B3" s="13" t="s">
        <v>36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0</v>
      </c>
      <c r="F9" s="8" t="n">
        <v>514.9</v>
      </c>
      <c r="G9" s="8" t="n">
        <v>0</v>
      </c>
      <c r="H9" s="8" t="n">
        <v>0</v>
      </c>
      <c r="I9" s="8" t="n">
        <v>494.7</v>
      </c>
      <c r="J9" s="8" t="n">
        <v>0</v>
      </c>
      <c r="K9" s="8" t="n">
        <v>477.8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480.4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359.7</v>
      </c>
      <c r="H10" s="8" t="n">
        <v>399.4</v>
      </c>
      <c r="I10" s="8" t="n">
        <v>474.1</v>
      </c>
      <c r="J10" s="8" t="n">
        <v>0</v>
      </c>
      <c r="K10" s="8" t="n">
        <v>449.2</v>
      </c>
      <c r="L10" s="8" t="n">
        <v>460.4</v>
      </c>
      <c r="M10" s="8" t="n">
        <v>426.9</v>
      </c>
      <c r="N10" s="8" t="n">
        <v>487.5</v>
      </c>
      <c r="O10" s="8" t="n">
        <v>364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0</v>
      </c>
      <c r="F11" s="8" t="n">
        <v>393.4</v>
      </c>
      <c r="G11" s="8" t="n">
        <v>0</v>
      </c>
      <c r="H11" s="8" t="n">
        <v>390.6</v>
      </c>
      <c r="I11" s="8" t="n">
        <v>412.5</v>
      </c>
      <c r="J11" s="8" t="n">
        <v>404.2</v>
      </c>
      <c r="K11" s="8" t="n">
        <v>394.2</v>
      </c>
      <c r="L11" s="8" t="n">
        <v>440.1</v>
      </c>
      <c r="M11" s="8" t="n">
        <v>422.2</v>
      </c>
      <c r="N11" s="8" t="n">
        <v>448.6</v>
      </c>
      <c r="O11" s="8" t="n">
        <v>401.2</v>
      </c>
      <c r="P11" s="8" t="n">
        <v>450.5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281.3</v>
      </c>
      <c r="E12" s="8" t="n">
        <v>0</v>
      </c>
      <c r="F12" s="8" t="n">
        <v>379.3</v>
      </c>
      <c r="G12" s="8" t="n">
        <v>377.4</v>
      </c>
      <c r="H12" s="8" t="n">
        <v>378</v>
      </c>
      <c r="I12" s="8" t="n">
        <v>355</v>
      </c>
      <c r="J12" s="8" t="n">
        <v>392.6</v>
      </c>
      <c r="K12" s="8" t="n">
        <v>389.3</v>
      </c>
      <c r="L12" s="8" t="n">
        <v>405</v>
      </c>
      <c r="M12" s="8" t="n">
        <v>403.8</v>
      </c>
      <c r="N12" s="8" t="n">
        <v>406.8</v>
      </c>
      <c r="O12" s="8" t="n">
        <v>402.4</v>
      </c>
      <c r="P12" s="8" t="n">
        <v>390.7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296.7</v>
      </c>
      <c r="D13" s="8" t="n">
        <v>305.8</v>
      </c>
      <c r="E13" s="8" t="n">
        <v>351</v>
      </c>
      <c r="F13" s="8" t="n">
        <v>338.6</v>
      </c>
      <c r="G13" s="8" t="n">
        <v>354.3</v>
      </c>
      <c r="H13" s="8" t="n">
        <v>357.3</v>
      </c>
      <c r="I13" s="8" t="n">
        <v>363.4</v>
      </c>
      <c r="J13" s="8" t="n">
        <v>364.9</v>
      </c>
      <c r="K13" s="8" t="n">
        <v>378.4</v>
      </c>
      <c r="L13" s="8" t="n">
        <v>363.5</v>
      </c>
      <c r="M13" s="8" t="n">
        <v>372.1</v>
      </c>
      <c r="N13" s="8" t="n">
        <v>388.3</v>
      </c>
      <c r="O13" s="8" t="n">
        <v>395.5</v>
      </c>
      <c r="P13" s="8" t="n">
        <v>386.2</v>
      </c>
      <c r="Q13" s="8" t="n">
        <v>432.2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0</v>
      </c>
      <c r="E14" s="8" t="n">
        <v>271.5</v>
      </c>
      <c r="F14" s="8" t="n">
        <v>330.9</v>
      </c>
      <c r="G14" s="8" t="n">
        <v>326.5</v>
      </c>
      <c r="H14" s="8" t="n">
        <v>348</v>
      </c>
      <c r="I14" s="8" t="n">
        <v>347.7</v>
      </c>
      <c r="J14" s="8" t="n">
        <v>342.9</v>
      </c>
      <c r="K14" s="8" t="n">
        <v>349.8</v>
      </c>
      <c r="L14" s="8" t="n">
        <v>360.8</v>
      </c>
      <c r="M14" s="8" t="n">
        <v>362.2</v>
      </c>
      <c r="N14" s="8" t="n">
        <v>364.5</v>
      </c>
      <c r="O14" s="8" t="n">
        <v>356.9</v>
      </c>
      <c r="P14" s="8" t="n">
        <v>375.2</v>
      </c>
      <c r="Q14" s="8" t="n">
        <v>392.2</v>
      </c>
    </row>
    <row r="15" customFormat="false" ht="15.6" hidden="false" customHeight="false" outlineLevel="0" collapsed="false">
      <c r="A15" s="5"/>
      <c r="B15" s="6" t="s">
        <v>30</v>
      </c>
      <c r="C15" s="8" t="n">
        <v>299.4</v>
      </c>
      <c r="D15" s="8" t="n">
        <v>351.2</v>
      </c>
      <c r="E15" s="8" t="n">
        <v>280.1</v>
      </c>
      <c r="F15" s="8" t="n">
        <v>275.1</v>
      </c>
      <c r="G15" s="8" t="n">
        <v>320.8</v>
      </c>
      <c r="H15" s="8" t="n">
        <v>314.9</v>
      </c>
      <c r="I15" s="8" t="n">
        <v>318.5</v>
      </c>
      <c r="J15" s="8" t="n">
        <v>324.5</v>
      </c>
      <c r="K15" s="8" t="n">
        <v>322.3</v>
      </c>
      <c r="L15" s="8" t="n">
        <v>326.9</v>
      </c>
      <c r="M15" s="8" t="n">
        <v>333.5</v>
      </c>
      <c r="N15" s="8" t="n">
        <v>342.6</v>
      </c>
      <c r="O15" s="8" t="n">
        <v>333.8</v>
      </c>
      <c r="P15" s="8" t="n">
        <v>359.3</v>
      </c>
      <c r="Q15" s="8" t="n">
        <v>362.9</v>
      </c>
    </row>
    <row r="16" customFormat="false" ht="15.6" hidden="false" customHeight="false" outlineLevel="0" collapsed="false">
      <c r="A16" s="5"/>
      <c r="B16" s="6" t="s">
        <v>31</v>
      </c>
      <c r="C16" s="11" t="n">
        <v>288.7</v>
      </c>
      <c r="D16" s="8" t="n">
        <v>231.4</v>
      </c>
      <c r="E16" s="8" t="n">
        <v>305.9</v>
      </c>
      <c r="F16" s="8" t="n">
        <v>295.5</v>
      </c>
      <c r="G16" s="8" t="n">
        <v>291.3</v>
      </c>
      <c r="H16" s="8" t="n">
        <v>307.9</v>
      </c>
      <c r="I16" s="8" t="n">
        <v>297.3</v>
      </c>
      <c r="J16" s="8" t="n">
        <v>301.2</v>
      </c>
      <c r="K16" s="8" t="n">
        <v>316.2</v>
      </c>
      <c r="L16" s="8" t="n">
        <v>318.7</v>
      </c>
      <c r="M16" s="8" t="n">
        <v>316.2</v>
      </c>
      <c r="N16" s="8" t="n">
        <v>329.7</v>
      </c>
      <c r="O16" s="8" t="n">
        <v>330.6</v>
      </c>
      <c r="P16" s="8" t="n">
        <v>335.5</v>
      </c>
      <c r="Q16" s="8" t="n">
        <v>326.7</v>
      </c>
    </row>
    <row r="17" customFormat="false" ht="15.6" hidden="false" customHeight="false" outlineLevel="0" collapsed="false">
      <c r="A17" s="5"/>
      <c r="B17" s="6" t="s">
        <v>32</v>
      </c>
      <c r="C17" s="11" t="n">
        <v>254.2</v>
      </c>
      <c r="D17" s="8" t="n">
        <v>269.5</v>
      </c>
      <c r="E17" s="8" t="n">
        <v>307.6</v>
      </c>
      <c r="F17" s="8" t="n">
        <v>283.1</v>
      </c>
      <c r="G17" s="8" t="n">
        <v>284.7</v>
      </c>
      <c r="H17" s="8" t="n">
        <v>288.6</v>
      </c>
      <c r="I17" s="8" t="n">
        <v>295.5</v>
      </c>
      <c r="J17" s="8" t="n">
        <v>296.4</v>
      </c>
      <c r="K17" s="8" t="n">
        <v>302.6</v>
      </c>
      <c r="L17" s="8" t="n">
        <v>310</v>
      </c>
      <c r="M17" s="8" t="n">
        <v>311.6</v>
      </c>
      <c r="N17" s="8" t="n">
        <v>313.6</v>
      </c>
      <c r="O17" s="8" t="n">
        <v>323.9</v>
      </c>
      <c r="P17" s="8" t="n">
        <v>316.3</v>
      </c>
      <c r="Q17" s="8" t="n">
        <v>319.9</v>
      </c>
    </row>
    <row r="18" customFormat="false" ht="15.6" hidden="false" customHeight="false" outlineLevel="0" collapsed="false">
      <c r="A18" s="5"/>
      <c r="B18" s="6" t="s">
        <v>33</v>
      </c>
      <c r="C18" s="11" t="n">
        <v>260.2</v>
      </c>
      <c r="D18" s="8" t="n">
        <v>223.7</v>
      </c>
      <c r="E18" s="8" t="n">
        <v>257</v>
      </c>
      <c r="F18" s="8" t="n">
        <v>267.8</v>
      </c>
      <c r="G18" s="8" t="n">
        <v>266.8</v>
      </c>
      <c r="H18" s="8" t="n">
        <v>272.7</v>
      </c>
      <c r="I18" s="8" t="n">
        <v>285</v>
      </c>
      <c r="J18" s="8" t="n">
        <v>293.4</v>
      </c>
      <c r="K18" s="8" t="n">
        <v>297.5</v>
      </c>
      <c r="L18" s="8" t="n">
        <v>304.6</v>
      </c>
      <c r="M18" s="8" t="n">
        <v>306.6</v>
      </c>
      <c r="N18" s="8" t="n">
        <v>314.2</v>
      </c>
      <c r="O18" s="8" t="n">
        <v>318.6</v>
      </c>
      <c r="P18" s="8" t="n">
        <v>304.7</v>
      </c>
      <c r="Q18" s="8" t="n">
        <v>225.4</v>
      </c>
    </row>
    <row r="19" customFormat="false" ht="15.6" hidden="false" customHeight="false" outlineLevel="0" collapsed="false">
      <c r="A19" s="5"/>
      <c r="B19" s="6" t="s">
        <v>34</v>
      </c>
      <c r="C19" s="12" t="n">
        <v>203.4</v>
      </c>
      <c r="D19" s="12" t="n">
        <v>230.3</v>
      </c>
      <c r="E19" s="12" t="n">
        <v>242.1</v>
      </c>
      <c r="F19" s="12" t="n">
        <v>247.2</v>
      </c>
      <c r="G19" s="12" t="n">
        <v>265.6</v>
      </c>
      <c r="H19" s="12" t="n">
        <v>270.4</v>
      </c>
      <c r="I19" s="12" t="n">
        <v>281.4</v>
      </c>
      <c r="J19" s="12" t="n">
        <v>292.8</v>
      </c>
      <c r="K19" s="12" t="n">
        <v>294.6</v>
      </c>
      <c r="L19" s="12" t="n">
        <v>296.2</v>
      </c>
      <c r="M19" s="12" t="n">
        <v>306.1</v>
      </c>
      <c r="N19" s="12" t="n">
        <v>314.1</v>
      </c>
      <c r="O19" s="12" t="n">
        <v>314.4</v>
      </c>
      <c r="P19" s="12" t="n">
        <v>294.5</v>
      </c>
      <c r="Q19" s="12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207.3</v>
      </c>
      <c r="D20" s="8" t="n">
        <v>228.4</v>
      </c>
      <c r="E20" s="8" t="n">
        <v>242.3</v>
      </c>
      <c r="F20" s="8" t="n">
        <v>258.7</v>
      </c>
      <c r="G20" s="8" t="n">
        <v>264.7</v>
      </c>
      <c r="H20" s="8" t="n">
        <v>269.7</v>
      </c>
      <c r="I20" s="8" t="n">
        <v>279.4</v>
      </c>
      <c r="J20" s="8" t="n">
        <v>290.5</v>
      </c>
      <c r="K20" s="8" t="n">
        <v>300.4</v>
      </c>
      <c r="L20" s="8" t="n">
        <v>291.1</v>
      </c>
      <c r="M20" s="8" t="n">
        <v>295.6</v>
      </c>
      <c r="N20" s="8" t="n">
        <v>298.5</v>
      </c>
      <c r="O20" s="8" t="n">
        <v>323.4</v>
      </c>
      <c r="P20" s="8" t="n">
        <v>0</v>
      </c>
      <c r="Q20" s="8" t="n">
        <v>0</v>
      </c>
    </row>
  </sheetData>
  <conditionalFormatting sqref="E18:E20 C20 D6:D20 F6:Q20 E6:E16 C6:C15">
    <cfRule type="cellIs" priority="2" operator="between" aboveAverage="0" equalAverage="0" bottom="0" percent="0" rank="0" text="" dxfId="18">
      <formula>1</formula>
      <formula>200</formula>
    </cfRule>
    <cfRule type="cellIs" priority="3" operator="between" aboveAverage="0" equalAverage="0" bottom="0" percent="0" rank="0" text="" dxfId="19">
      <formula>1</formula>
      <formula>200</formula>
    </cfRule>
    <cfRule type="cellIs" priority="4" operator="between" aboveAverage="0" equalAverage="0" bottom="0" percent="0" rank="0" text="" dxfId="20">
      <formula>1</formula>
      <formula>175</formula>
    </cfRule>
  </conditionalFormatting>
  <conditionalFormatting sqref="E18:E20 C20 D6:D20 F6:Q20 E6:E16 C6:C15">
    <cfRule type="cellIs" priority="5" operator="between" aboveAverage="0" equalAverage="0" bottom="0" percent="0" rank="0" text="" dxfId="21">
      <formula>1</formula>
      <formula>200</formula>
    </cfRule>
    <cfRule type="cellIs" priority="6" operator="between" aboveAverage="0" equalAverage="0" bottom="0" percent="0" rank="0" text="" dxfId="22">
      <formula>1</formula>
      <formula>200</formula>
    </cfRule>
    <cfRule type="cellIs" priority="7" operator="between" aboveAverage="0" equalAverage="0" bottom="0" percent="0" rank="0" text="" dxfId="23">
      <formula>1</formula>
      <formula>175</formula>
    </cfRule>
  </conditionalFormatting>
  <conditionalFormatting sqref="E18:E20 C20 D6:D20 F6:Q20 E6:E16 C6:C15">
    <cfRule type="cellIs" priority="8" operator="between" aboveAverage="0" equalAverage="0" bottom="0" percent="0" rank="0" text="" dxfId="24">
      <formula>1</formula>
      <formula>200</formula>
    </cfRule>
    <cfRule type="cellIs" priority="9" operator="between" aboveAverage="0" equalAverage="0" bottom="0" percent="0" rank="0" text="" dxfId="25">
      <formula>1</formula>
      <formula>200</formula>
    </cfRule>
    <cfRule type="cellIs" priority="10" operator="between" aboveAverage="0" equalAverage="0" bottom="0" percent="0" rank="0" text="" dxfId="26">
      <formula>1</formula>
      <formula>175</formula>
    </cfRule>
  </conditionalFormatting>
  <conditionalFormatting sqref="E18:E20 F6:Q20 E6:E16 D6:D20 C20 C6:C15">
    <cfRule type="cellIs" priority="11" operator="between" aboveAverage="0" equalAverage="0" bottom="0" percent="0" rank="0" text="" dxfId="27">
      <formula>1</formula>
      <formula>200</formula>
    </cfRule>
    <cfRule type="cellIs" priority="12" operator="between" aboveAverage="0" equalAverage="0" bottom="0" percent="0" rank="0" text="" dxfId="28">
      <formula>1</formula>
      <formula>200</formula>
    </cfRule>
    <cfRule type="cellIs" priority="13" operator="between" aboveAverage="0" equalAverage="0" bottom="0" percent="0" rank="0" text="" dxfId="29">
      <formula>1</formula>
      <formula>175</formula>
    </cfRule>
  </conditionalFormatting>
  <conditionalFormatting sqref="D6:Q20 C6:C15 C19:C20">
    <cfRule type="cellIs" priority="14" operator="between" aboveAverage="0" equalAverage="0" bottom="0" percent="0" rank="0" text="" dxfId="30">
      <formula>1</formula>
      <formula>200</formula>
    </cfRule>
    <cfRule type="cellIs" priority="15" operator="between" aboveAverage="0" equalAverage="0" bottom="0" percent="0" rank="0" text="" dxfId="31">
      <formula>1</formula>
      <formula>200</formula>
    </cfRule>
    <cfRule type="cellIs" priority="16" operator="between" aboveAverage="0" equalAverage="0" bottom="0" percent="0" rank="0" text="" dxfId="32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89"/>
    <col collapsed="false" customWidth="true" hidden="false" outlineLevel="0" max="2" min="2" style="0" width="9.49"/>
    <col collapsed="false" customWidth="true" hidden="false" outlineLevel="0" max="3" min="3" style="0" width="6.59"/>
    <col collapsed="false" customWidth="true" hidden="false" outlineLevel="0" max="5" min="4" style="0" width="6.29"/>
    <col collapsed="false" customWidth="true" hidden="false" outlineLevel="0" max="6" min="6" style="0" width="6.69"/>
    <col collapsed="false" customWidth="true" hidden="false" outlineLevel="0" max="7" min="7" style="0" width="6.29"/>
    <col collapsed="false" customWidth="true" hidden="false" outlineLevel="0" max="8" min="8" style="0" width="6.39"/>
    <col collapsed="false" customWidth="true" hidden="false" outlineLevel="0" max="10" min="9" style="0" width="5.89"/>
    <col collapsed="false" customWidth="true" hidden="false" outlineLevel="0" max="11" min="11" style="0" width="7.19"/>
    <col collapsed="false" customWidth="true" hidden="false" outlineLevel="0" max="17" min="12" style="0" width="5.89"/>
  </cols>
  <sheetData>
    <row r="1" customFormat="false" ht="15.6" hidden="false" customHeight="false" outlineLevel="0" collapsed="false">
      <c r="A1" s="1" t="s">
        <v>0</v>
      </c>
      <c r="B1" s="14" t="n">
        <v>41456</v>
      </c>
      <c r="G1" s="3" t="s">
        <v>1</v>
      </c>
    </row>
    <row r="2" customFormat="false" ht="15.6" hidden="false" customHeight="false" outlineLevel="0" collapsed="false">
      <c r="A2" s="1" t="s">
        <v>2</v>
      </c>
      <c r="B2" s="14" t="n">
        <v>41462</v>
      </c>
    </row>
    <row r="3" customFormat="false" ht="15.6" hidden="false" customHeight="false" outlineLevel="0" collapsed="false">
      <c r="A3" s="1" t="s">
        <v>3</v>
      </c>
      <c r="B3" s="15" t="s">
        <v>37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383.8</v>
      </c>
      <c r="F7" s="8" t="n">
        <v>363.2</v>
      </c>
      <c r="G7" s="8" t="n">
        <v>358.7</v>
      </c>
      <c r="H7" s="8" t="n">
        <v>0</v>
      </c>
      <c r="I7" s="8" t="n">
        <v>0</v>
      </c>
      <c r="J7" s="8" t="n">
        <v>0</v>
      </c>
      <c r="K7" s="8" t="n">
        <v>508.2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418</v>
      </c>
      <c r="E8" s="8" t="n">
        <v>366.7</v>
      </c>
      <c r="F8" s="8" t="n">
        <v>377.9</v>
      </c>
      <c r="G8" s="8" t="n">
        <v>376.3</v>
      </c>
      <c r="H8" s="8" t="n">
        <v>418.2</v>
      </c>
      <c r="I8" s="8" t="n">
        <v>484.3</v>
      </c>
      <c r="J8" s="8" t="n">
        <v>423.2</v>
      </c>
      <c r="K8" s="8" t="n">
        <v>410</v>
      </c>
      <c r="L8" s="8" t="n">
        <v>456.2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324.4</v>
      </c>
      <c r="E9" s="8" t="n">
        <v>322.7</v>
      </c>
      <c r="F9" s="8" t="n">
        <v>369.7</v>
      </c>
      <c r="G9" s="8" t="n">
        <v>366</v>
      </c>
      <c r="H9" s="8" t="n">
        <v>372.1</v>
      </c>
      <c r="I9" s="8" t="n">
        <v>372.1</v>
      </c>
      <c r="J9" s="8" t="n">
        <v>376.3</v>
      </c>
      <c r="K9" s="8" t="n">
        <v>394</v>
      </c>
      <c r="L9" s="8" t="n">
        <v>418.2</v>
      </c>
      <c r="M9" s="8" t="n">
        <v>412.2</v>
      </c>
      <c r="N9" s="8" t="n">
        <v>412.3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334.7</v>
      </c>
      <c r="F10" s="8" t="n">
        <v>331.7</v>
      </c>
      <c r="G10" s="8" t="n">
        <v>352.2</v>
      </c>
      <c r="H10" s="8" t="n">
        <v>360.4</v>
      </c>
      <c r="I10" s="8" t="n">
        <v>358.4</v>
      </c>
      <c r="J10" s="8" t="n">
        <v>372.2</v>
      </c>
      <c r="K10" s="8" t="n">
        <v>370.9</v>
      </c>
      <c r="L10" s="8" t="n">
        <v>379.4</v>
      </c>
      <c r="M10" s="8" t="n">
        <v>406.2</v>
      </c>
      <c r="N10" s="8" t="n">
        <v>400.8</v>
      </c>
      <c r="O10" s="8" t="n">
        <v>436.1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334.8</v>
      </c>
      <c r="D11" s="8" t="n">
        <v>332.1</v>
      </c>
      <c r="E11" s="8" t="n">
        <v>305.2</v>
      </c>
      <c r="F11" s="8" t="n">
        <v>322.3</v>
      </c>
      <c r="G11" s="8" t="n">
        <v>326.7</v>
      </c>
      <c r="H11" s="8" t="n">
        <v>336.8</v>
      </c>
      <c r="I11" s="8" t="n">
        <v>338.3</v>
      </c>
      <c r="J11" s="8" t="n">
        <v>347.3</v>
      </c>
      <c r="K11" s="8" t="n">
        <v>352.8</v>
      </c>
      <c r="L11" s="8" t="n">
        <v>380.3</v>
      </c>
      <c r="M11" s="8" t="n">
        <v>365</v>
      </c>
      <c r="N11" s="8" t="n">
        <v>387.9</v>
      </c>
      <c r="O11" s="8" t="n">
        <v>355.5</v>
      </c>
      <c r="P11" s="8" t="n">
        <v>379.3</v>
      </c>
      <c r="Q11" s="8" t="n">
        <v>389.1</v>
      </c>
    </row>
    <row r="12" customFormat="false" ht="15.6" hidden="false" customHeight="false" outlineLevel="0" collapsed="false">
      <c r="A12" s="5"/>
      <c r="B12" s="6" t="s">
        <v>27</v>
      </c>
      <c r="C12" s="8" t="n">
        <v>292.7</v>
      </c>
      <c r="D12" s="8" t="n">
        <v>251.9</v>
      </c>
      <c r="E12" s="8" t="n">
        <v>316.6</v>
      </c>
      <c r="F12" s="8" t="n">
        <v>299.9</v>
      </c>
      <c r="G12" s="8" t="n">
        <v>314</v>
      </c>
      <c r="H12" s="8" t="n">
        <v>314.8</v>
      </c>
      <c r="I12" s="8" t="n">
        <v>322.3</v>
      </c>
      <c r="J12" s="8" t="n">
        <v>328.4</v>
      </c>
      <c r="K12" s="8" t="n">
        <v>334.4</v>
      </c>
      <c r="L12" s="8" t="n">
        <v>338.9</v>
      </c>
      <c r="M12" s="8" t="n">
        <v>342.2</v>
      </c>
      <c r="N12" s="8" t="n">
        <v>346.9</v>
      </c>
      <c r="O12" s="8" t="n">
        <v>352.5</v>
      </c>
      <c r="P12" s="8" t="n">
        <v>349.5</v>
      </c>
      <c r="Q12" s="8" t="n">
        <v>396</v>
      </c>
    </row>
    <row r="13" customFormat="false" ht="15.6" hidden="false" customHeight="false" outlineLevel="0" collapsed="false">
      <c r="A13" s="5"/>
      <c r="B13" s="6" t="s">
        <v>28</v>
      </c>
      <c r="C13" s="8" t="n">
        <v>260.2</v>
      </c>
      <c r="D13" s="8" t="n">
        <v>300</v>
      </c>
      <c r="E13" s="8" t="n">
        <v>284.3</v>
      </c>
      <c r="F13" s="8" t="n">
        <v>280.6</v>
      </c>
      <c r="G13" s="8" t="n">
        <v>284.9</v>
      </c>
      <c r="H13" s="8" t="n">
        <v>289.9</v>
      </c>
      <c r="I13" s="8" t="n">
        <v>300.8</v>
      </c>
      <c r="J13" s="8" t="n">
        <v>305.7</v>
      </c>
      <c r="K13" s="8" t="n">
        <v>313.5</v>
      </c>
      <c r="L13" s="8" t="n">
        <v>314.7</v>
      </c>
      <c r="M13" s="8" t="n">
        <v>320.2</v>
      </c>
      <c r="N13" s="8" t="n">
        <v>330.3</v>
      </c>
      <c r="O13" s="8" t="n">
        <v>330.8</v>
      </c>
      <c r="P13" s="8" t="n">
        <v>373.2</v>
      </c>
      <c r="Q13" s="8" t="n">
        <v>269.5</v>
      </c>
    </row>
    <row r="14" customFormat="false" ht="15.6" hidden="false" customHeight="false" outlineLevel="0" collapsed="false">
      <c r="A14" s="5"/>
      <c r="B14" s="6" t="s">
        <v>29</v>
      </c>
      <c r="C14" s="16" t="n">
        <v>248.8</v>
      </c>
      <c r="D14" s="8" t="n">
        <v>242.1</v>
      </c>
      <c r="E14" s="8" t="n">
        <v>259.3</v>
      </c>
      <c r="F14" s="8" t="n">
        <v>254</v>
      </c>
      <c r="G14" s="8" t="n">
        <v>262</v>
      </c>
      <c r="H14" s="8" t="n">
        <v>273.5</v>
      </c>
      <c r="I14" s="8" t="n">
        <v>278.4</v>
      </c>
      <c r="J14" s="8" t="n">
        <v>284.5</v>
      </c>
      <c r="K14" s="8" t="n">
        <v>290.6</v>
      </c>
      <c r="L14" s="8" t="n">
        <v>291.8</v>
      </c>
      <c r="M14" s="8" t="n">
        <v>298.3</v>
      </c>
      <c r="N14" s="8" t="n">
        <v>301.6</v>
      </c>
      <c r="O14" s="8" t="n">
        <v>311.2</v>
      </c>
      <c r="P14" s="8" t="n">
        <v>315.8</v>
      </c>
      <c r="Q14" s="8" t="n">
        <v>319.5</v>
      </c>
    </row>
    <row r="15" customFormat="false" ht="15.6" hidden="false" customHeight="false" outlineLevel="0" collapsed="false">
      <c r="A15" s="5"/>
      <c r="B15" s="6" t="s">
        <v>30</v>
      </c>
      <c r="C15" s="16" t="n">
        <v>234.8</v>
      </c>
      <c r="D15" s="8" t="n">
        <v>256.2</v>
      </c>
      <c r="E15" s="8" t="n">
        <v>222.9</v>
      </c>
      <c r="F15" s="8" t="n">
        <v>256.9</v>
      </c>
      <c r="G15" s="8" t="n">
        <v>244.9</v>
      </c>
      <c r="H15" s="8" t="n">
        <v>261.2</v>
      </c>
      <c r="I15" s="8" t="n">
        <v>258.9</v>
      </c>
      <c r="J15" s="8" t="n">
        <v>266.2</v>
      </c>
      <c r="K15" s="8" t="n">
        <v>277.4</v>
      </c>
      <c r="L15" s="8" t="n">
        <v>280.7</v>
      </c>
      <c r="M15" s="8" t="n">
        <v>280</v>
      </c>
      <c r="N15" s="8" t="n">
        <v>283.2</v>
      </c>
      <c r="O15" s="8" t="n">
        <v>309.1</v>
      </c>
      <c r="P15" s="8" t="n">
        <v>328.6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8" t="n">
        <v>203.2</v>
      </c>
      <c r="D16" s="8" t="n">
        <v>231.7</v>
      </c>
      <c r="E16" s="16" t="n">
        <v>200</v>
      </c>
      <c r="F16" s="8" t="n">
        <v>235.4</v>
      </c>
      <c r="G16" s="8" t="n">
        <v>236.6</v>
      </c>
      <c r="H16" s="8" t="n">
        <v>241.1</v>
      </c>
      <c r="I16" s="8" t="n">
        <v>252.2</v>
      </c>
      <c r="J16" s="8" t="n">
        <v>258.2</v>
      </c>
      <c r="K16" s="8" t="n">
        <v>263</v>
      </c>
      <c r="L16" s="8" t="n">
        <v>266.7</v>
      </c>
      <c r="M16" s="8" t="n">
        <v>276.2</v>
      </c>
      <c r="N16" s="8" t="n">
        <v>283.7</v>
      </c>
      <c r="O16" s="8" t="n">
        <v>300.2</v>
      </c>
      <c r="P16" s="8" t="n">
        <v>283.4</v>
      </c>
      <c r="Q16" s="8" t="n">
        <v>241.9</v>
      </c>
    </row>
    <row r="17" customFormat="false" ht="15.6" hidden="false" customHeight="false" outlineLevel="0" collapsed="false">
      <c r="A17" s="5"/>
      <c r="B17" s="6" t="s">
        <v>32</v>
      </c>
      <c r="C17" s="16" t="n">
        <v>212.5</v>
      </c>
      <c r="D17" s="8" t="n">
        <v>213.2</v>
      </c>
      <c r="E17" s="8" t="n">
        <v>209.1</v>
      </c>
      <c r="F17" s="8" t="n">
        <v>208.1</v>
      </c>
      <c r="G17" s="8" t="n">
        <v>239.2</v>
      </c>
      <c r="H17" s="8" t="n">
        <v>233.5</v>
      </c>
      <c r="I17" s="8" t="n">
        <v>241.4</v>
      </c>
      <c r="J17" s="8" t="n">
        <v>253</v>
      </c>
      <c r="K17" s="8" t="n">
        <v>262.8</v>
      </c>
      <c r="L17" s="8" t="n">
        <v>265.9</v>
      </c>
      <c r="M17" s="8" t="n">
        <v>268.5</v>
      </c>
      <c r="N17" s="8" t="n">
        <v>287.9</v>
      </c>
      <c r="O17" s="8" t="n">
        <v>295.7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16" t="n">
        <v>160.7</v>
      </c>
      <c r="D18" s="11" t="n">
        <v>0</v>
      </c>
      <c r="E18" s="8" t="n">
        <v>208.3</v>
      </c>
      <c r="F18" s="8" t="n">
        <v>219.7</v>
      </c>
      <c r="G18" s="8" t="n">
        <v>222.8</v>
      </c>
      <c r="H18" s="8" t="n">
        <v>245.7</v>
      </c>
      <c r="I18" s="8" t="n">
        <v>253.7</v>
      </c>
      <c r="J18" s="8" t="n">
        <v>266.5</v>
      </c>
      <c r="K18" s="8" t="n">
        <v>272.9</v>
      </c>
      <c r="L18" s="8" t="n">
        <v>291.8</v>
      </c>
      <c r="M18" s="8" t="n">
        <v>314.3</v>
      </c>
      <c r="N18" s="8" t="n">
        <v>311.3</v>
      </c>
      <c r="O18" s="8" t="n">
        <v>285.6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16" t="n">
        <v>176.2</v>
      </c>
      <c r="D19" s="12" t="n">
        <v>203.1</v>
      </c>
      <c r="E19" s="12" t="n">
        <v>210.4</v>
      </c>
      <c r="F19" s="12" t="n">
        <v>238.3</v>
      </c>
      <c r="G19" s="12" t="n">
        <v>256.4</v>
      </c>
      <c r="H19" s="12" t="n">
        <v>268.9</v>
      </c>
      <c r="I19" s="12" t="n">
        <v>261.6</v>
      </c>
      <c r="J19" s="12" t="n">
        <v>284.1</v>
      </c>
      <c r="K19" s="12" t="n">
        <v>256.9</v>
      </c>
      <c r="L19" s="12" t="n">
        <v>253.4</v>
      </c>
      <c r="M19" s="12" t="n">
        <v>265.3</v>
      </c>
      <c r="N19" s="12" t="n">
        <v>0</v>
      </c>
      <c r="O19" s="12" t="n">
        <v>0</v>
      </c>
      <c r="P19" s="12" t="n">
        <v>0</v>
      </c>
      <c r="Q19" s="12" t="n">
        <v>0</v>
      </c>
    </row>
    <row r="20" customFormat="false" ht="15.6" hidden="false" customHeight="false" outlineLevel="0" collapsed="false">
      <c r="A20" s="5"/>
      <c r="B20" s="6" t="s">
        <v>35</v>
      </c>
      <c r="C20" s="16" t="n">
        <v>146.6</v>
      </c>
      <c r="D20" s="16" t="n">
        <v>181.7</v>
      </c>
      <c r="E20" s="8" t="n">
        <v>234.4</v>
      </c>
      <c r="F20" s="8" t="n">
        <v>242.9</v>
      </c>
      <c r="G20" s="8" t="n">
        <v>234.9</v>
      </c>
      <c r="H20" s="8" t="n">
        <v>253.5</v>
      </c>
      <c r="I20" s="8" t="n">
        <v>0</v>
      </c>
      <c r="J20" s="8" t="n">
        <v>0</v>
      </c>
      <c r="K20" s="8" t="n">
        <v>288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Q6:Q20">
    <cfRule type="cellIs" priority="2" operator="between" aboveAverage="0" equalAverage="0" bottom="0" percent="0" rank="0" text="" dxfId="33">
      <formula>1</formula>
      <formula>200</formula>
    </cfRule>
    <cfRule type="cellIs" priority="3" operator="between" aboveAverage="0" equalAverage="0" bottom="0" percent="0" rank="0" text="" dxfId="34">
      <formula>1</formula>
      <formula>200</formula>
    </cfRule>
    <cfRule type="cellIs" priority="4" operator="between" aboveAverage="0" equalAverage="0" bottom="0" percent="0" rank="0" text="" dxfId="35">
      <formula>1</formula>
      <formula>175</formula>
    </cfRule>
  </conditionalFormatting>
  <conditionalFormatting sqref="Q6:Q20">
    <cfRule type="cellIs" priority="5" operator="between" aboveAverage="0" equalAverage="0" bottom="0" percent="0" rank="0" text="" dxfId="36">
      <formula>1</formula>
      <formula>200</formula>
    </cfRule>
    <cfRule type="cellIs" priority="6" operator="between" aboveAverage="0" equalAverage="0" bottom="0" percent="0" rank="0" text="" dxfId="37">
      <formula>1</formula>
      <formula>200</formula>
    </cfRule>
    <cfRule type="cellIs" priority="7" operator="between" aboveAverage="0" equalAverage="0" bottom="0" percent="0" rank="0" text="" dxfId="38">
      <formula>1</formula>
      <formula>175</formula>
    </cfRule>
  </conditionalFormatting>
  <conditionalFormatting sqref="Q6:Q20">
    <cfRule type="cellIs" priority="8" operator="between" aboveAverage="0" equalAverage="0" bottom="0" percent="0" rank="0" text="" dxfId="39">
      <formula>1</formula>
      <formula>200</formula>
    </cfRule>
    <cfRule type="cellIs" priority="9" operator="between" aboveAverage="0" equalAverage="0" bottom="0" percent="0" rank="0" text="" dxfId="40">
      <formula>1</formula>
      <formula>200</formula>
    </cfRule>
    <cfRule type="cellIs" priority="10" operator="between" aboveAverage="0" equalAverage="0" bottom="0" percent="0" rank="0" text="" dxfId="41">
      <formula>1</formula>
      <formula>175</formula>
    </cfRule>
  </conditionalFormatting>
  <conditionalFormatting sqref="D14 D6:D12 C12:C13 F6:F16 E6:E14 G6:G18 H6:H20 J6:Q20 I6:I19 C6:C7 C9:C10">
    <cfRule type="cellIs" priority="11" operator="between" aboveAverage="0" equalAverage="0" bottom="0" percent="0" rank="0" text="" dxfId="42">
      <formula>1</formula>
      <formula>200</formula>
    </cfRule>
    <cfRule type="cellIs" priority="12" operator="between" aboveAverage="0" equalAverage="0" bottom="0" percent="0" rank="0" text="" dxfId="43">
      <formula>1</formula>
      <formula>200</formula>
    </cfRule>
    <cfRule type="cellIs" priority="13" operator="between" aboveAverage="0" equalAverage="0" bottom="0" percent="0" rank="0" text="" dxfId="44">
      <formula>1</formula>
      <formula>175</formula>
    </cfRule>
  </conditionalFormatting>
  <conditionalFormatting sqref="F6:F16 C12:C13 D6:E14 G6:G18 H6:H20 J6:Q20 I6:I19 C6:C7 C9:C10">
    <cfRule type="cellIs" priority="14" operator="between" aboveAverage="0" equalAverage="0" bottom="0" percent="0" rank="0" text="" dxfId="45">
      <formula>1</formula>
      <formula>200</formula>
    </cfRule>
    <cfRule type="cellIs" priority="15" operator="between" aboveAverage="0" equalAverage="0" bottom="0" percent="0" rank="0" text="" dxfId="46">
      <formula>1</formula>
      <formula>200</formula>
    </cfRule>
    <cfRule type="cellIs" priority="16" operator="between" aboveAverage="0" equalAverage="0" bottom="0" percent="0" rank="0" text="" dxfId="47">
      <formula>1</formula>
      <formula>175</formula>
    </cfRule>
  </conditionalFormatting>
  <conditionalFormatting sqref="F6:F16 C12:C13 D6:E14 G6:G18 H6:H20 J6:Q20 I6:I19 C6:C7 C9:C10">
    <cfRule type="cellIs" priority="17" operator="between" aboveAverage="0" equalAverage="0" bottom="0" percent="0" rank="0" text="" dxfId="48">
      <formula>1</formula>
      <formula>200</formula>
    </cfRule>
    <cfRule type="cellIs" priority="18" operator="between" aboveAverage="0" equalAverage="0" bottom="0" percent="0" rank="0" text="" dxfId="49">
      <formula>1</formula>
      <formula>200</formula>
    </cfRule>
    <cfRule type="cellIs" priority="19" operator="between" aboveAverage="0" equalAverage="0" bottom="0" percent="0" rank="0" text="" dxfId="50">
      <formula>1</formula>
      <formula>175</formula>
    </cfRule>
  </conditionalFormatting>
  <conditionalFormatting sqref="C12:C13 F6:F16 D6:E14 G6:G18 H6:H20 J6:Q20 I6:I19 C6:C7 C9:C10">
    <cfRule type="cellIs" priority="20" operator="between" aboveAverage="0" equalAverage="0" bottom="0" percent="0" rank="0" text="" dxfId="51">
      <formula>1</formula>
      <formula>200</formula>
    </cfRule>
    <cfRule type="cellIs" priority="21" operator="between" aboveAverage="0" equalAverage="0" bottom="0" percent="0" rank="0" text="" dxfId="52">
      <formula>1</formula>
      <formula>200</formula>
    </cfRule>
    <cfRule type="cellIs" priority="22" operator="between" aboveAverage="0" equalAverage="0" bottom="0" percent="0" rank="0" text="" dxfId="53">
      <formula>1</formula>
      <formula>175</formula>
    </cfRule>
  </conditionalFormatting>
  <conditionalFormatting sqref="F20 F6:F16 G6:G19 H6:H20 J6:Q20 I6:I19 D6:E14 C6:C7 C9:C13 E17">
    <cfRule type="cellIs" priority="23" operator="between" aboveAverage="0" equalAverage="0" bottom="0" percent="0" rank="0" text="" dxfId="54">
      <formula>1</formula>
      <formula>200</formula>
    </cfRule>
    <cfRule type="cellIs" priority="24" operator="between" aboveAverage="0" equalAverage="0" bottom="0" percent="0" rank="0" text="" dxfId="55">
      <formula>1</formula>
      <formula>200</formula>
    </cfRule>
    <cfRule type="cellIs" priority="25" operator="between" aboveAverage="0" equalAverage="0" bottom="0" percent="0" rank="0" text="" dxfId="56">
      <formula>1</formula>
      <formula>175</formula>
    </cfRule>
  </conditionalFormatting>
  <conditionalFormatting sqref="C6:C7 C16 C9:C13 F6:Q20 D6:E15 E17:E20">
    <cfRule type="cellIs" priority="26" operator="between" aboveAverage="0" equalAverage="0" bottom="0" percent="0" rank="0" text="" dxfId="57">
      <formula>1</formula>
      <formula>200</formula>
    </cfRule>
    <cfRule type="cellIs" priority="27" operator="between" aboveAverage="0" equalAverage="0" bottom="0" percent="0" rank="0" text="" dxfId="58">
      <formula>1</formula>
      <formula>200</formula>
    </cfRule>
    <cfRule type="cellIs" priority="28" operator="between" aboveAverage="0" equalAverage="0" bottom="0" percent="0" rank="0" text="" dxfId="59">
      <formula>1</formula>
      <formula>175</formula>
    </cfRule>
  </conditionalFormatting>
  <conditionalFormatting sqref="E18:E20 E6:E15 C6:C13 F6:Q20 C16 D6:D17 D19">
    <cfRule type="cellIs" priority="29" operator="between" aboveAverage="0" equalAverage="0" bottom="0" percent="0" rank="0" text="" dxfId="60">
      <formula>1</formula>
      <formula>200</formula>
    </cfRule>
    <cfRule type="cellIs" priority="30" operator="between" aboveAverage="0" equalAverage="0" bottom="0" percent="0" rank="0" text="" dxfId="61">
      <formula>1</formula>
      <formula>200</formula>
    </cfRule>
    <cfRule type="cellIs" priority="31" operator="between" aboveAverage="0" equalAverage="0" bottom="0" percent="0" rank="0" text="" dxfId="62">
      <formula>1</formula>
      <formula>175</formula>
    </cfRule>
  </conditionalFormatting>
  <conditionalFormatting sqref="E18:E20 E6:E15 C6:C13 F6:Q20 C16 D6:D17 D19">
    <cfRule type="cellIs" priority="32" operator="between" aboveAverage="0" equalAverage="0" bottom="0" percent="0" rank="0" text="" dxfId="63">
      <formula>1</formula>
      <formula>200</formula>
    </cfRule>
    <cfRule type="cellIs" priority="33" operator="between" aboveAverage="0" equalAverage="0" bottom="0" percent="0" rank="0" text="" dxfId="64">
      <formula>1</formula>
      <formula>200</formula>
    </cfRule>
    <cfRule type="cellIs" priority="34" operator="between" aboveAverage="0" equalAverage="0" bottom="0" percent="0" rank="0" text="" dxfId="65">
      <formula>1</formula>
      <formula>175</formula>
    </cfRule>
  </conditionalFormatting>
  <conditionalFormatting sqref="E18:E20 E6:E15 C6:C13 F6:Q20 C16 D6:D17 D19">
    <cfRule type="cellIs" priority="35" operator="between" aboveAverage="0" equalAverage="0" bottom="0" percent="0" rank="0" text="" dxfId="66">
      <formula>1</formula>
      <formula>200</formula>
    </cfRule>
    <cfRule type="cellIs" priority="36" operator="between" aboveAverage="0" equalAverage="0" bottom="0" percent="0" rank="0" text="" dxfId="67">
      <formula>1</formula>
      <formula>200</formula>
    </cfRule>
    <cfRule type="cellIs" priority="37" operator="between" aboveAverage="0" equalAverage="0" bottom="0" percent="0" rank="0" text="" dxfId="68">
      <formula>1</formula>
      <formula>175</formula>
    </cfRule>
  </conditionalFormatting>
  <conditionalFormatting sqref="E18:E20 F6:Q20 C16 C6:C13 E6:E15 D6:D17 D19">
    <cfRule type="cellIs" priority="38" operator="between" aboveAverage="0" equalAverage="0" bottom="0" percent="0" rank="0" text="" dxfId="69">
      <formula>1</formula>
      <formula>200</formula>
    </cfRule>
    <cfRule type="cellIs" priority="39" operator="between" aboveAverage="0" equalAverage="0" bottom="0" percent="0" rank="0" text="" dxfId="70">
      <formula>1</formula>
      <formula>200</formula>
    </cfRule>
    <cfRule type="cellIs" priority="40" operator="between" aboveAverage="0" equalAverage="0" bottom="0" percent="0" rank="0" text="" dxfId="71">
      <formula>1</formula>
      <formula>175</formula>
    </cfRule>
  </conditionalFormatting>
  <conditionalFormatting sqref="C16 E17:E20 C6:C13 E6:E15 F6:Q20 D6:D17 D19">
    <cfRule type="cellIs" priority="41" operator="between" aboveAverage="0" equalAverage="0" bottom="0" percent="0" rank="0" text="" dxfId="72">
      <formula>1</formula>
      <formula>200</formula>
    </cfRule>
    <cfRule type="cellIs" priority="42" operator="between" aboveAverage="0" equalAverage="0" bottom="0" percent="0" rank="0" text="" dxfId="73">
      <formula>1</formula>
      <formula>200</formula>
    </cfRule>
    <cfRule type="cellIs" priority="43" operator="between" aboveAverage="0" equalAverage="0" bottom="0" percent="0" rank="0" text="" dxfId="74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1.19"/>
  </cols>
  <sheetData>
    <row r="1" customFormat="false" ht="15.6" hidden="false" customHeight="false" outlineLevel="0" collapsed="false">
      <c r="A1" s="1" t="s">
        <v>0</v>
      </c>
      <c r="B1" s="2" t="n">
        <v>41456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1462</v>
      </c>
    </row>
    <row r="3" customFormat="false" ht="15.6" hidden="false" customHeight="false" outlineLevel="0" collapsed="false">
      <c r="A3" s="1" t="s">
        <v>3</v>
      </c>
      <c r="B3" s="17" t="s">
        <v>38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507.6</v>
      </c>
      <c r="F7" s="8" t="n">
        <v>350.9</v>
      </c>
      <c r="G7" s="8" t="n">
        <v>432.8</v>
      </c>
      <c r="H7" s="8" t="n">
        <v>414.3</v>
      </c>
      <c r="I7" s="8" t="n">
        <v>505.5</v>
      </c>
      <c r="J7" s="8" t="n">
        <v>423.4</v>
      </c>
      <c r="K7" s="8" t="n">
        <v>405.2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435.7</v>
      </c>
      <c r="F8" s="8" t="n">
        <v>393.4</v>
      </c>
      <c r="G8" s="8" t="n">
        <v>428.2</v>
      </c>
      <c r="H8" s="8" t="n">
        <v>453.6</v>
      </c>
      <c r="I8" s="8" t="n">
        <v>461.1</v>
      </c>
      <c r="J8" s="8" t="n">
        <v>453.5</v>
      </c>
      <c r="K8" s="8" t="n">
        <v>350.4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357.8</v>
      </c>
      <c r="F9" s="8" t="n">
        <v>384.4</v>
      </c>
      <c r="G9" s="8" t="n">
        <v>396.5</v>
      </c>
      <c r="H9" s="8" t="n">
        <v>415.3</v>
      </c>
      <c r="I9" s="8" t="n">
        <v>417.7</v>
      </c>
      <c r="J9" s="8" t="n">
        <v>425.4</v>
      </c>
      <c r="K9" s="8" t="n">
        <v>440.2</v>
      </c>
      <c r="L9" s="8" t="n">
        <v>420.4</v>
      </c>
      <c r="M9" s="8" t="n">
        <v>0</v>
      </c>
      <c r="N9" s="8" t="n">
        <v>0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0" t="n">
        <v>0</v>
      </c>
      <c r="D10" s="8" t="n">
        <v>359.2</v>
      </c>
      <c r="E10" s="8" t="n">
        <v>335.5</v>
      </c>
      <c r="F10" s="8" t="n">
        <v>362.6</v>
      </c>
      <c r="G10" s="8" t="n">
        <v>388.3</v>
      </c>
      <c r="H10" s="8" t="n">
        <v>389.2</v>
      </c>
      <c r="I10" s="8" t="n">
        <v>396.3</v>
      </c>
      <c r="J10" s="8" t="n">
        <v>410.2</v>
      </c>
      <c r="K10" s="8" t="n">
        <v>394.2</v>
      </c>
      <c r="L10" s="8" t="n">
        <v>414.5</v>
      </c>
      <c r="M10" s="8" t="n">
        <v>0</v>
      </c>
      <c r="N10" s="8" t="n">
        <v>0</v>
      </c>
      <c r="O10" s="8" t="n">
        <v>0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346.7</v>
      </c>
      <c r="E11" s="8" t="n">
        <v>362.5</v>
      </c>
      <c r="F11" s="8" t="n">
        <v>364.5</v>
      </c>
      <c r="G11" s="8" t="n">
        <v>364.3</v>
      </c>
      <c r="H11" s="8" t="n">
        <v>380</v>
      </c>
      <c r="I11" s="8" t="n">
        <v>379.5</v>
      </c>
      <c r="J11" s="8" t="n">
        <v>385.1</v>
      </c>
      <c r="K11" s="8" t="n">
        <v>392.6</v>
      </c>
      <c r="L11" s="8" t="n">
        <v>401.1</v>
      </c>
      <c r="M11" s="8" t="n">
        <v>381.8</v>
      </c>
      <c r="N11" s="8" t="n">
        <v>0</v>
      </c>
      <c r="O11" s="8" t="n">
        <v>0</v>
      </c>
      <c r="P11" s="8" t="n">
        <v>0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11" t="n">
        <v>0</v>
      </c>
      <c r="D12" s="8" t="n">
        <v>259.6</v>
      </c>
      <c r="E12" s="8" t="n">
        <v>304.2</v>
      </c>
      <c r="F12" s="8" t="n">
        <v>330.3</v>
      </c>
      <c r="G12" s="8" t="n">
        <v>336.4</v>
      </c>
      <c r="H12" s="8" t="n">
        <v>356.4</v>
      </c>
      <c r="I12" s="8" t="n">
        <v>367.9</v>
      </c>
      <c r="J12" s="8" t="n">
        <v>370.1</v>
      </c>
      <c r="K12" s="8" t="n">
        <v>380.5</v>
      </c>
      <c r="L12" s="8" t="n">
        <v>336.3</v>
      </c>
      <c r="M12" s="8" t="n">
        <v>0</v>
      </c>
      <c r="N12" s="8" t="n">
        <v>0</v>
      </c>
      <c r="O12" s="8" t="n">
        <v>0</v>
      </c>
      <c r="P12" s="8" t="n">
        <v>0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287.8</v>
      </c>
      <c r="E13" s="8" t="n">
        <v>294.7</v>
      </c>
      <c r="F13" s="8" t="n">
        <v>312.1</v>
      </c>
      <c r="G13" s="8" t="n">
        <v>327.7</v>
      </c>
      <c r="H13" s="8" t="n">
        <v>324.6</v>
      </c>
      <c r="I13" s="8" t="n">
        <v>352.4</v>
      </c>
      <c r="J13" s="8" t="n">
        <v>355.4</v>
      </c>
      <c r="K13" s="8" t="n">
        <v>342.8</v>
      </c>
      <c r="L13" s="8" t="n">
        <v>342.9</v>
      </c>
      <c r="M13" s="8" t="n">
        <v>0</v>
      </c>
      <c r="N13" s="8" t="n">
        <v>0</v>
      </c>
      <c r="O13" s="8" t="n">
        <v>0</v>
      </c>
      <c r="P13" s="8" t="n">
        <v>0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8" t="n">
        <v>247.7</v>
      </c>
      <c r="D14" s="8" t="n">
        <v>267.2</v>
      </c>
      <c r="E14" s="8" t="n">
        <v>278.8</v>
      </c>
      <c r="F14" s="8" t="n">
        <v>273.3</v>
      </c>
      <c r="G14" s="8" t="n">
        <v>290.2</v>
      </c>
      <c r="H14" s="8" t="n">
        <v>305.9</v>
      </c>
      <c r="I14" s="8" t="n">
        <v>318.7</v>
      </c>
      <c r="J14" s="8" t="n">
        <v>320.2</v>
      </c>
      <c r="K14" s="8" t="n">
        <v>335.3</v>
      </c>
      <c r="L14" s="8" t="n">
        <v>311</v>
      </c>
      <c r="M14" s="8" t="n">
        <v>0</v>
      </c>
      <c r="N14" s="8" t="n">
        <v>0</v>
      </c>
      <c r="O14" s="8" t="n">
        <v>0</v>
      </c>
      <c r="P14" s="8" t="n">
        <v>0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0" t="n">
        <v>0</v>
      </c>
      <c r="D15" s="8" t="n">
        <v>219.1</v>
      </c>
      <c r="E15" s="8" t="n">
        <v>249.1</v>
      </c>
      <c r="F15" s="8" t="n">
        <v>261</v>
      </c>
      <c r="G15" s="8" t="n">
        <v>267.2</v>
      </c>
      <c r="H15" s="8" t="n">
        <v>290.7</v>
      </c>
      <c r="I15" s="8" t="n">
        <v>294.1</v>
      </c>
      <c r="J15" s="8" t="n">
        <v>293.8</v>
      </c>
      <c r="K15" s="8" t="n">
        <v>292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18" t="n">
        <v>207.8</v>
      </c>
      <c r="D16" s="8" t="n">
        <v>243.2</v>
      </c>
      <c r="E16" s="8" t="n">
        <v>257.7</v>
      </c>
      <c r="F16" s="8" t="n">
        <v>265.4</v>
      </c>
      <c r="G16" s="8" t="n">
        <v>268.1</v>
      </c>
      <c r="H16" s="8" t="n">
        <v>276.7</v>
      </c>
      <c r="I16" s="8" t="n">
        <v>291.1</v>
      </c>
      <c r="J16" s="8" t="n">
        <v>302.9</v>
      </c>
      <c r="K16" s="8" t="n">
        <v>322.2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0" t="n">
        <v>166.1</v>
      </c>
      <c r="D17" s="8" t="n">
        <v>229.8</v>
      </c>
      <c r="E17" s="8" t="n">
        <v>252.4</v>
      </c>
      <c r="F17" s="8" t="n">
        <v>262</v>
      </c>
      <c r="G17" s="8" t="n">
        <v>272.4</v>
      </c>
      <c r="H17" s="8" t="n">
        <v>276.5</v>
      </c>
      <c r="I17" s="8" t="n">
        <v>284</v>
      </c>
      <c r="J17" s="8" t="n">
        <v>287.5</v>
      </c>
      <c r="K17" s="8" t="n">
        <v>281.7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11" t="n">
        <v>199.5</v>
      </c>
      <c r="D18" s="8" t="n">
        <v>225.6</v>
      </c>
      <c r="E18" s="8" t="n">
        <v>255.3</v>
      </c>
      <c r="F18" s="8" t="n">
        <v>257.4</v>
      </c>
      <c r="G18" s="8" t="n">
        <v>267.4</v>
      </c>
      <c r="H18" s="8" t="n">
        <v>273.3</v>
      </c>
      <c r="I18" s="8" t="n">
        <v>289.4</v>
      </c>
      <c r="J18" s="8" t="n">
        <v>284.2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11" t="n">
        <v>224.9</v>
      </c>
      <c r="D19" s="11" t="n">
        <v>229.8</v>
      </c>
      <c r="E19" s="16" t="n">
        <v>254.9</v>
      </c>
      <c r="F19" s="12" t="n">
        <v>239.3</v>
      </c>
      <c r="G19" s="12" t="n">
        <v>262.9</v>
      </c>
      <c r="H19" s="12" t="n">
        <v>0</v>
      </c>
      <c r="I19" s="12" t="n">
        <v>256.4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0</v>
      </c>
    </row>
    <row r="20" customFormat="false" ht="15.6" hidden="false" customHeight="false" outlineLevel="0" collapsed="false">
      <c r="A20" s="5"/>
      <c r="B20" s="6" t="s">
        <v>35</v>
      </c>
      <c r="C20" s="11" t="n">
        <v>151.1</v>
      </c>
      <c r="D20" s="8" t="n">
        <v>0</v>
      </c>
      <c r="E20" s="16" t="n">
        <v>0</v>
      </c>
      <c r="F20" s="11" t="n">
        <v>0</v>
      </c>
      <c r="G20" s="8" t="n">
        <v>0</v>
      </c>
      <c r="H20" s="8" t="n">
        <v>0</v>
      </c>
      <c r="I20" s="8" t="n">
        <v>245.6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D17:D18 D15 D6:D12 C6:C8 H6:Q20 C11 E6:E18 F6:G19">
    <cfRule type="cellIs" priority="2" operator="between" aboveAverage="0" equalAverage="0" bottom="0" percent="0" rank="0" text="" dxfId="75">
      <formula>1</formula>
      <formula>200</formula>
    </cfRule>
    <cfRule type="cellIs" priority="3" operator="between" aboveAverage="0" equalAverage="0" bottom="0" percent="0" rank="0" text="" dxfId="76">
      <formula>1</formula>
      <formula>200</formula>
    </cfRule>
    <cfRule type="cellIs" priority="4" operator="between" aboveAverage="0" equalAverage="0" bottom="0" percent="0" rank="0" text="" dxfId="77">
      <formula>1</formula>
      <formula>175</formula>
    </cfRule>
  </conditionalFormatting>
  <conditionalFormatting sqref="D6:D12 C6:C8 C14 H6:Q20 E6:E18 C11 D15:D18 F6:G19">
    <cfRule type="cellIs" priority="5" operator="between" aboveAverage="0" equalAverage="0" bottom="0" percent="0" rank="0" text="" dxfId="78">
      <formula>1</formula>
      <formula>200</formula>
    </cfRule>
    <cfRule type="cellIs" priority="6" operator="between" aboveAverage="0" equalAverage="0" bottom="0" percent="0" rank="0" text="" dxfId="79">
      <formula>1</formula>
      <formula>200</formula>
    </cfRule>
    <cfRule type="cellIs" priority="7" operator="between" aboveAverage="0" equalAverage="0" bottom="0" percent="0" rank="0" text="" dxfId="80">
      <formula>1</formula>
      <formula>175</formula>
    </cfRule>
  </conditionalFormatting>
  <conditionalFormatting sqref="E6:E18 D6:D13 D20 C13:C14 C11 D15:D18 C6:C9 G6:Q20 F6:F19">
    <cfRule type="cellIs" priority="8" operator="between" aboveAverage="0" equalAverage="0" bottom="0" percent="0" rank="0" text="" dxfId="81">
      <formula>1</formula>
      <formula>200</formula>
    </cfRule>
    <cfRule type="cellIs" priority="9" operator="between" aboveAverage="0" equalAverage="0" bottom="0" percent="0" rank="0" text="" dxfId="82">
      <formula>1</formula>
      <formula>200</formula>
    </cfRule>
    <cfRule type="cellIs" priority="10" operator="between" aboveAverage="0" equalAverage="0" bottom="0" percent="0" rank="0" text="" dxfId="83">
      <formula>1</formula>
      <formula>175</formula>
    </cfRule>
  </conditionalFormatting>
  <conditionalFormatting sqref="D14">
    <cfRule type="cellIs" priority="11" operator="between" aboveAverage="0" equalAverage="0" bottom="0" percent="0" rank="0" text="" dxfId="84">
      <formula>1</formula>
      <formula>200</formula>
    </cfRule>
    <cfRule type="cellIs" priority="12" operator="between" aboveAverage="0" equalAverage="0" bottom="0" percent="0" rank="0" text="" dxfId="85">
      <formula>1</formula>
      <formula>200</formula>
    </cfRule>
    <cfRule type="cellIs" priority="13" operator="between" aboveAverage="0" equalAverage="0" bottom="0" percent="0" rank="0" text="" dxfId="86">
      <formula>1</formula>
      <formula>175</formula>
    </cfRule>
  </conditionalFormatting>
  <conditionalFormatting sqref="D14">
    <cfRule type="cellIs" priority="14" operator="between" aboveAverage="0" equalAverage="0" bottom="0" percent="0" rank="0" text="" dxfId="87">
      <formula>1</formula>
      <formula>200</formula>
    </cfRule>
    <cfRule type="cellIs" priority="15" operator="between" aboveAverage="0" equalAverage="0" bottom="0" percent="0" rank="0" text="" dxfId="88">
      <formula>1</formula>
      <formula>200</formula>
    </cfRule>
    <cfRule type="cellIs" priority="16" operator="between" aboveAverage="0" equalAverage="0" bottom="0" percent="0" rank="0" text="" dxfId="89">
      <formula>1</formula>
      <formula>175</formula>
    </cfRule>
  </conditionalFormatting>
  <conditionalFormatting sqref="D14">
    <cfRule type="cellIs" priority="17" operator="between" aboveAverage="0" equalAverage="0" bottom="0" percent="0" rank="0" text="" dxfId="90">
      <formula>1</formula>
      <formula>200</formula>
    </cfRule>
    <cfRule type="cellIs" priority="18" operator="between" aboveAverage="0" equalAverage="0" bottom="0" percent="0" rank="0" text="" dxfId="91">
      <formula>1</formula>
      <formula>200</formula>
    </cfRule>
    <cfRule type="cellIs" priority="19" operator="between" aboveAverage="0" equalAverage="0" bottom="0" percent="0" rank="0" text="" dxfId="92">
      <formula>1</formula>
      <formula>17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0:08:17Z</dcterms:created>
  <dc:creator>david.donnelly</dc:creator>
  <dc:description/>
  <dc:language>en-US</dc:language>
  <cp:lastModifiedBy>anne.bracken</cp:lastModifiedBy>
  <cp:lastPrinted>2013-07-10T11:21:46Z</cp:lastPrinted>
  <dcterms:modified xsi:type="dcterms:W3CDTF">2013-07-10T11:22:06Z</dcterms:modified>
  <cp:revision>0</cp:revision>
  <dc:subject/>
  <dc:title/>
</cp:coreProperties>
</file>