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9" activeCellId="0" sqref="A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30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15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76.3</v>
      </c>
      <c r="F7" s="8" t="n">
        <v>0</v>
      </c>
      <c r="G7" s="8" t="n">
        <v>0</v>
      </c>
      <c r="H7" s="8" t="n">
        <v>604.9</v>
      </c>
      <c r="I7" s="8" t="n">
        <v>0</v>
      </c>
      <c r="J7" s="8" t="n">
        <v>489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69.6</v>
      </c>
      <c r="G8" s="8" t="n">
        <v>477.4</v>
      </c>
      <c r="H8" s="8" t="n">
        <v>502</v>
      </c>
      <c r="I8" s="8" t="n">
        <v>454.3</v>
      </c>
      <c r="J8" s="8" t="n">
        <v>452.6</v>
      </c>
      <c r="K8" s="8" t="n">
        <v>530.9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257.5</v>
      </c>
      <c r="E9" s="8" t="n">
        <v>523.6</v>
      </c>
      <c r="F9" s="8" t="n">
        <v>428.6</v>
      </c>
      <c r="G9" s="8" t="n">
        <v>433.5</v>
      </c>
      <c r="H9" s="8" t="n">
        <v>429.1</v>
      </c>
      <c r="I9" s="8" t="n">
        <v>447.7</v>
      </c>
      <c r="J9" s="8" t="n">
        <v>459.2</v>
      </c>
      <c r="K9" s="8" t="n">
        <v>449.1</v>
      </c>
      <c r="L9" s="8" t="n">
        <v>460.4</v>
      </c>
      <c r="M9" s="8" t="n">
        <v>487</v>
      </c>
      <c r="N9" s="8" t="n">
        <v>531.6</v>
      </c>
      <c r="O9" s="8" t="n">
        <v>491.8</v>
      </c>
      <c r="P9" s="8" t="n">
        <v>493.1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78.4</v>
      </c>
      <c r="F10" s="8" t="n">
        <v>416.7</v>
      </c>
      <c r="G10" s="8" t="n">
        <v>389.7</v>
      </c>
      <c r="H10" s="8" t="n">
        <v>407.9</v>
      </c>
      <c r="I10" s="8" t="n">
        <v>433.9</v>
      </c>
      <c r="J10" s="8" t="n">
        <v>426.5</v>
      </c>
      <c r="K10" s="8" t="n">
        <v>446.3</v>
      </c>
      <c r="L10" s="8" t="n">
        <v>457.8</v>
      </c>
      <c r="M10" s="8" t="n">
        <v>458.2</v>
      </c>
      <c r="N10" s="8" t="n">
        <v>447.5</v>
      </c>
      <c r="O10" s="8" t="n">
        <v>468.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5.3</v>
      </c>
      <c r="E11" s="8" t="n">
        <v>368.9</v>
      </c>
      <c r="F11" s="8" t="n">
        <v>375</v>
      </c>
      <c r="G11" s="8" t="n">
        <v>402.6</v>
      </c>
      <c r="H11" s="8" t="n">
        <v>404.8</v>
      </c>
      <c r="I11" s="8" t="n">
        <v>425.6</v>
      </c>
      <c r="J11" s="8" t="n">
        <v>417.9</v>
      </c>
      <c r="K11" s="8" t="n">
        <v>421.2</v>
      </c>
      <c r="L11" s="8" t="n">
        <v>436.1</v>
      </c>
      <c r="M11" s="8" t="n">
        <v>439.3</v>
      </c>
      <c r="N11" s="8" t="n">
        <v>445.8</v>
      </c>
      <c r="O11" s="8" t="n">
        <v>453.9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60.4</v>
      </c>
      <c r="E12" s="8" t="n">
        <v>387.9</v>
      </c>
      <c r="F12" s="8" t="n">
        <v>388.4</v>
      </c>
      <c r="G12" s="8" t="n">
        <v>372.7</v>
      </c>
      <c r="H12" s="8" t="n">
        <v>387.8</v>
      </c>
      <c r="I12" s="8" t="n">
        <v>392.6</v>
      </c>
      <c r="J12" s="8" t="n">
        <v>409.4</v>
      </c>
      <c r="K12" s="8" t="n">
        <v>405.6</v>
      </c>
      <c r="L12" s="8" t="n">
        <v>413.4</v>
      </c>
      <c r="M12" s="8" t="n">
        <v>422.8</v>
      </c>
      <c r="N12" s="8" t="n">
        <v>413.9</v>
      </c>
      <c r="O12" s="8" t="n">
        <v>415.5</v>
      </c>
      <c r="P12" s="8" t="n">
        <v>445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9.8</v>
      </c>
      <c r="E13" s="8" t="n">
        <v>324.4</v>
      </c>
      <c r="F13" s="8" t="n">
        <v>351</v>
      </c>
      <c r="G13" s="8" t="n">
        <v>352.9</v>
      </c>
      <c r="H13" s="8" t="n">
        <v>368.8</v>
      </c>
      <c r="I13" s="8" t="n">
        <v>370.2</v>
      </c>
      <c r="J13" s="8" t="n">
        <v>378.9</v>
      </c>
      <c r="K13" s="8" t="n">
        <v>390.6</v>
      </c>
      <c r="L13" s="8" t="n">
        <v>398.7</v>
      </c>
      <c r="M13" s="8" t="n">
        <v>403.2</v>
      </c>
      <c r="N13" s="8" t="n">
        <v>397.9</v>
      </c>
      <c r="O13" s="8" t="n">
        <v>428.6</v>
      </c>
      <c r="P13" s="8" t="n">
        <v>405.7</v>
      </c>
      <c r="Q13" s="8" t="n">
        <v>488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84</v>
      </c>
      <c r="F14" s="8" t="n">
        <v>321.7</v>
      </c>
      <c r="G14" s="8" t="n">
        <v>339.8</v>
      </c>
      <c r="H14" s="8" t="n">
        <v>336.5</v>
      </c>
      <c r="I14" s="8" t="n">
        <v>350.6</v>
      </c>
      <c r="J14" s="8" t="n">
        <v>351.8</v>
      </c>
      <c r="K14" s="8" t="n">
        <v>370</v>
      </c>
      <c r="L14" s="8" t="n">
        <v>372.1</v>
      </c>
      <c r="M14" s="8" t="n">
        <v>384.6</v>
      </c>
      <c r="N14" s="8" t="n">
        <v>390.4</v>
      </c>
      <c r="O14" s="8" t="n">
        <v>389.1</v>
      </c>
      <c r="P14" s="8" t="n">
        <v>427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182.1</v>
      </c>
      <c r="D15" s="8" t="n">
        <v>296.4</v>
      </c>
      <c r="E15" s="8" t="n">
        <v>317.5</v>
      </c>
      <c r="F15" s="8" t="n">
        <v>311</v>
      </c>
      <c r="G15" s="8" t="n">
        <v>316.7</v>
      </c>
      <c r="H15" s="8" t="n">
        <v>327.4</v>
      </c>
      <c r="I15" s="8" t="n">
        <v>326.4</v>
      </c>
      <c r="J15" s="8" t="n">
        <v>338.2</v>
      </c>
      <c r="K15" s="8" t="n">
        <v>337.1</v>
      </c>
      <c r="L15" s="8" t="n">
        <v>350.9</v>
      </c>
      <c r="M15" s="8" t="n">
        <v>360.4</v>
      </c>
      <c r="N15" s="8" t="n">
        <v>375.5</v>
      </c>
      <c r="O15" s="8" t="n">
        <v>346.8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67.9</v>
      </c>
      <c r="E16" s="8" t="n">
        <v>256.8</v>
      </c>
      <c r="F16" s="8" t="n">
        <v>297.4</v>
      </c>
      <c r="G16" s="8" t="n">
        <v>300.5</v>
      </c>
      <c r="H16" s="8" t="n">
        <v>310.1</v>
      </c>
      <c r="I16" s="8" t="n">
        <v>309.5</v>
      </c>
      <c r="J16" s="8" t="n">
        <v>319.7</v>
      </c>
      <c r="K16" s="8" t="n">
        <v>330.6</v>
      </c>
      <c r="L16" s="8" t="n">
        <v>339.9</v>
      </c>
      <c r="M16" s="8" t="n">
        <v>352.5</v>
      </c>
      <c r="N16" s="8" t="n">
        <v>369</v>
      </c>
      <c r="O16" s="8" t="n">
        <v>373.6</v>
      </c>
      <c r="P16" s="8" t="n">
        <v>378.5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14.9</v>
      </c>
      <c r="D17" s="8" t="n">
        <v>242.5</v>
      </c>
      <c r="E17" s="8" t="n">
        <v>278.1</v>
      </c>
      <c r="F17" s="8" t="n">
        <v>273.2</v>
      </c>
      <c r="G17" s="8" t="n">
        <v>291.2</v>
      </c>
      <c r="H17" s="8" t="n">
        <v>293.3</v>
      </c>
      <c r="I17" s="8" t="n">
        <v>302.5</v>
      </c>
      <c r="J17" s="8" t="n">
        <v>317.7</v>
      </c>
      <c r="K17" s="8" t="n">
        <v>328.8</v>
      </c>
      <c r="L17" s="8" t="n">
        <v>335.9</v>
      </c>
      <c r="M17" s="8" t="n">
        <v>341.9</v>
      </c>
      <c r="N17" s="8" t="n">
        <v>338.5</v>
      </c>
      <c r="O17" s="8" t="n">
        <v>37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77.8</v>
      </c>
      <c r="D18" s="8" t="n">
        <v>230.1</v>
      </c>
      <c r="E18" s="8" t="n">
        <v>272.4</v>
      </c>
      <c r="F18" s="8" t="n">
        <v>272.9</v>
      </c>
      <c r="G18" s="8" t="n">
        <v>277.1</v>
      </c>
      <c r="H18" s="8" t="n">
        <v>286.3</v>
      </c>
      <c r="I18" s="8" t="n">
        <v>298.3</v>
      </c>
      <c r="J18" s="8" t="n">
        <v>315.8</v>
      </c>
      <c r="K18" s="8" t="n">
        <v>325.5</v>
      </c>
      <c r="L18" s="8" t="n">
        <v>340.3</v>
      </c>
      <c r="M18" s="8" t="n">
        <v>348.8</v>
      </c>
      <c r="N18" s="8" t="n">
        <v>414.3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0.1</v>
      </c>
      <c r="D19" s="9" t="n">
        <v>184.7</v>
      </c>
      <c r="E19" s="10" t="n">
        <v>265.9</v>
      </c>
      <c r="F19" s="10" t="n">
        <v>286.8</v>
      </c>
      <c r="G19" s="10" t="n">
        <v>290.8</v>
      </c>
      <c r="H19" s="10" t="n">
        <v>294.4</v>
      </c>
      <c r="I19" s="10" t="n">
        <v>302.9</v>
      </c>
      <c r="J19" s="10" t="n">
        <v>315</v>
      </c>
      <c r="K19" s="10" t="n">
        <v>328</v>
      </c>
      <c r="L19" s="10" t="n">
        <v>351.1</v>
      </c>
      <c r="M19" s="10" t="n">
        <v>361.6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30.4</v>
      </c>
      <c r="D20" s="8" t="n">
        <v>0</v>
      </c>
      <c r="E20" s="8" t="n">
        <v>323.4</v>
      </c>
      <c r="F20" s="8" t="n">
        <v>281.5</v>
      </c>
      <c r="G20" s="8" t="n">
        <v>287.3</v>
      </c>
      <c r="H20" s="8" t="n">
        <v>309.2</v>
      </c>
      <c r="I20" s="8" t="n">
        <v>304.9</v>
      </c>
      <c r="J20" s="8" t="n">
        <v>298.7</v>
      </c>
      <c r="K20" s="8" t="n">
        <v>312.2</v>
      </c>
      <c r="L20" s="8" t="n">
        <v>437.3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D6:D16 E6:Q20 C6:C13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C16:C17 C6:C14 E6:Q20 D6:D18 D20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1" t="s">
        <v>0</v>
      </c>
      <c r="B1" s="12" t="n">
        <v>41309</v>
      </c>
      <c r="C1" s="13"/>
      <c r="D1" s="13"/>
      <c r="E1" s="13"/>
      <c r="F1" s="13"/>
      <c r="G1" s="14" t="s">
        <v>1</v>
      </c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5.6" hidden="false" customHeight="false" outlineLevel="0" collapsed="false">
      <c r="A2" s="11" t="s">
        <v>2</v>
      </c>
      <c r="B2" s="12" t="n">
        <v>41315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5.6" hidden="false" customHeight="false" outlineLevel="0" collapsed="false">
      <c r="A3" s="11" t="s">
        <v>3</v>
      </c>
      <c r="B3" s="15" t="s">
        <v>3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5.6" hidden="false" customHeight="false" outlineLevel="0" collapsed="false">
      <c r="A4" s="16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5.6" hidden="false" customHeight="false" outlineLevel="0" collapsed="false">
      <c r="A5" s="16"/>
      <c r="B5" s="17"/>
      <c r="C5" s="17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7" t="s">
        <v>15</v>
      </c>
      <c r="N5" s="17" t="s">
        <v>16</v>
      </c>
      <c r="O5" s="17" t="s">
        <v>17</v>
      </c>
      <c r="P5" s="17" t="s">
        <v>18</v>
      </c>
      <c r="Q5" s="17" t="s">
        <v>19</v>
      </c>
    </row>
    <row r="6" customFormat="false" ht="15.6" hidden="false" customHeight="false" outlineLevel="0" collapsed="false">
      <c r="A6" s="16" t="s">
        <v>20</v>
      </c>
      <c r="B6" s="17" t="s">
        <v>2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</row>
    <row r="7" customFormat="false" ht="15.6" hidden="false" customHeight="false" outlineLevel="0" collapsed="false">
      <c r="A7" s="16"/>
      <c r="B7" s="17" t="s">
        <v>22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</row>
    <row r="8" customFormat="false" ht="15.6" hidden="false" customHeight="false" outlineLevel="0" collapsed="false">
      <c r="A8" s="16"/>
      <c r="B8" s="17" t="s">
        <v>2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514.2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</row>
    <row r="9" customFormat="false" ht="15.6" hidden="false" customHeight="false" outlineLevel="0" collapsed="false">
      <c r="A9" s="16"/>
      <c r="B9" s="17" t="s">
        <v>24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418.1</v>
      </c>
      <c r="I9" s="13" t="n">
        <v>414.7</v>
      </c>
      <c r="J9" s="13" t="n">
        <v>512.2</v>
      </c>
      <c r="K9" s="13" t="n">
        <v>424.2</v>
      </c>
      <c r="L9" s="13" t="n">
        <v>448.5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</row>
    <row r="10" customFormat="false" ht="15.6" hidden="false" customHeight="false" outlineLevel="0" collapsed="false">
      <c r="A10" s="16"/>
      <c r="B10" s="17" t="s">
        <v>25</v>
      </c>
      <c r="C10" s="13" t="n">
        <v>0</v>
      </c>
      <c r="D10" s="13" t="n">
        <v>368.7</v>
      </c>
      <c r="E10" s="13" t="n">
        <v>379.5</v>
      </c>
      <c r="F10" s="13" t="n">
        <v>0</v>
      </c>
      <c r="G10" s="13" t="n">
        <v>0</v>
      </c>
      <c r="H10" s="13" t="n">
        <v>0</v>
      </c>
      <c r="I10" s="13" t="n">
        <v>438.5</v>
      </c>
      <c r="J10" s="13" t="n">
        <v>440.9</v>
      </c>
      <c r="K10" s="13" t="n">
        <v>526.5</v>
      </c>
      <c r="L10" s="13" t="n">
        <v>505.4</v>
      </c>
      <c r="M10" s="13" t="n">
        <v>437.4</v>
      </c>
      <c r="N10" s="13" t="n">
        <v>485.1</v>
      </c>
      <c r="O10" s="13" t="n">
        <v>0</v>
      </c>
      <c r="P10" s="13" t="n">
        <v>429.7</v>
      </c>
      <c r="Q10" s="13" t="n">
        <v>510</v>
      </c>
    </row>
    <row r="11" customFormat="false" ht="15.6" hidden="false" customHeight="false" outlineLevel="0" collapsed="false">
      <c r="A11" s="16"/>
      <c r="B11" s="17" t="s">
        <v>26</v>
      </c>
      <c r="C11" s="13" t="n">
        <v>0</v>
      </c>
      <c r="D11" s="13" t="n">
        <v>307.7</v>
      </c>
      <c r="E11" s="13" t="n">
        <v>0</v>
      </c>
      <c r="F11" s="13" t="n">
        <v>397.8</v>
      </c>
      <c r="G11" s="13" t="n">
        <v>390</v>
      </c>
      <c r="H11" s="13" t="n">
        <v>452.6</v>
      </c>
      <c r="I11" s="13" t="n">
        <v>394.6</v>
      </c>
      <c r="J11" s="13" t="n">
        <v>418.1</v>
      </c>
      <c r="K11" s="13" t="n">
        <v>416.5</v>
      </c>
      <c r="L11" s="13" t="n">
        <v>415.6</v>
      </c>
      <c r="M11" s="13" t="n">
        <v>436.3</v>
      </c>
      <c r="N11" s="13" t="n">
        <v>458.3</v>
      </c>
      <c r="O11" s="13" t="n">
        <v>447.4</v>
      </c>
      <c r="P11" s="13" t="n">
        <v>436.4</v>
      </c>
      <c r="Q11" s="13" t="n">
        <v>0</v>
      </c>
    </row>
    <row r="12" customFormat="false" ht="15.6" hidden="false" customHeight="false" outlineLevel="0" collapsed="false">
      <c r="A12" s="16"/>
      <c r="B12" s="17" t="s">
        <v>27</v>
      </c>
      <c r="C12" s="13" t="n">
        <v>0</v>
      </c>
      <c r="D12" s="13" t="n">
        <v>307.9</v>
      </c>
      <c r="E12" s="13" t="n">
        <v>419.2</v>
      </c>
      <c r="F12" s="13" t="n">
        <v>0</v>
      </c>
      <c r="G12" s="13" t="n">
        <v>369.4</v>
      </c>
      <c r="H12" s="13" t="n">
        <v>349.9</v>
      </c>
      <c r="I12" s="13" t="n">
        <v>376.9</v>
      </c>
      <c r="J12" s="13" t="n">
        <v>373.2</v>
      </c>
      <c r="K12" s="13" t="n">
        <v>410.6</v>
      </c>
      <c r="L12" s="13" t="n">
        <v>381.8</v>
      </c>
      <c r="M12" s="13" t="n">
        <v>411.5</v>
      </c>
      <c r="N12" s="13" t="n">
        <v>419.7</v>
      </c>
      <c r="O12" s="13" t="n">
        <v>412</v>
      </c>
      <c r="P12" s="13" t="n">
        <v>413.2</v>
      </c>
      <c r="Q12" s="13" t="n">
        <v>427.9</v>
      </c>
    </row>
    <row r="13" customFormat="false" ht="15.6" hidden="false" customHeight="false" outlineLevel="0" collapsed="false">
      <c r="A13" s="16"/>
      <c r="B13" s="17" t="s">
        <v>28</v>
      </c>
      <c r="C13" s="13" t="n">
        <v>0</v>
      </c>
      <c r="D13" s="13" t="n">
        <v>0</v>
      </c>
      <c r="E13" s="13" t="n">
        <v>299.3</v>
      </c>
      <c r="F13" s="13" t="n">
        <v>349.7</v>
      </c>
      <c r="G13" s="13" t="n">
        <v>352</v>
      </c>
      <c r="H13" s="13" t="n">
        <v>385.5</v>
      </c>
      <c r="I13" s="13" t="n">
        <v>338.8</v>
      </c>
      <c r="J13" s="13" t="n">
        <v>380.7</v>
      </c>
      <c r="K13" s="13" t="n">
        <v>371.5</v>
      </c>
      <c r="L13" s="13" t="n">
        <v>375.4</v>
      </c>
      <c r="M13" s="13" t="n">
        <v>385.7</v>
      </c>
      <c r="N13" s="13" t="n">
        <v>388.6</v>
      </c>
      <c r="O13" s="13" t="n">
        <v>386.9</v>
      </c>
      <c r="P13" s="13" t="n">
        <v>414</v>
      </c>
      <c r="Q13" s="13" t="n">
        <v>408</v>
      </c>
    </row>
    <row r="14" customFormat="false" ht="15.6" hidden="false" customHeight="false" outlineLevel="0" collapsed="false">
      <c r="A14" s="16"/>
      <c r="B14" s="17" t="s">
        <v>29</v>
      </c>
      <c r="C14" s="13" t="n">
        <v>0</v>
      </c>
      <c r="D14" s="13" t="n">
        <v>0</v>
      </c>
      <c r="E14" s="13" t="n">
        <v>331.4</v>
      </c>
      <c r="F14" s="13" t="n">
        <v>378.1</v>
      </c>
      <c r="G14" s="13" t="n">
        <v>341.7</v>
      </c>
      <c r="H14" s="13" t="n">
        <v>348.6</v>
      </c>
      <c r="I14" s="13" t="n">
        <v>342.1</v>
      </c>
      <c r="J14" s="13" t="n">
        <v>354.8</v>
      </c>
      <c r="K14" s="13" t="n">
        <v>359.9</v>
      </c>
      <c r="L14" s="13" t="n">
        <v>361.7</v>
      </c>
      <c r="M14" s="13" t="n">
        <v>371.2</v>
      </c>
      <c r="N14" s="13" t="n">
        <v>366.3</v>
      </c>
      <c r="O14" s="13" t="n">
        <v>369.2</v>
      </c>
      <c r="P14" s="13" t="n">
        <v>378.3</v>
      </c>
      <c r="Q14" s="13" t="n">
        <v>369.8</v>
      </c>
    </row>
    <row r="15" customFormat="false" ht="15.6" hidden="false" customHeight="false" outlineLevel="0" collapsed="false">
      <c r="A15" s="16"/>
      <c r="B15" s="17" t="s">
        <v>30</v>
      </c>
      <c r="C15" s="13" t="n">
        <v>0</v>
      </c>
      <c r="D15" s="13" t="n">
        <v>227</v>
      </c>
      <c r="E15" s="13" t="n">
        <v>320.7</v>
      </c>
      <c r="F15" s="13" t="n">
        <v>315.1</v>
      </c>
      <c r="G15" s="13" t="n">
        <v>323.7</v>
      </c>
      <c r="H15" s="13" t="n">
        <v>346.2</v>
      </c>
      <c r="I15" s="13" t="n">
        <v>327.8</v>
      </c>
      <c r="J15" s="13" t="n">
        <v>332.8</v>
      </c>
      <c r="K15" s="13" t="n">
        <v>337.8</v>
      </c>
      <c r="L15" s="13" t="n">
        <v>343.7</v>
      </c>
      <c r="M15" s="13" t="n">
        <v>345.5</v>
      </c>
      <c r="N15" s="13" t="n">
        <v>341.9</v>
      </c>
      <c r="O15" s="13" t="n">
        <v>344.9</v>
      </c>
      <c r="P15" s="13" t="n">
        <v>347.9</v>
      </c>
      <c r="Q15" s="13" t="n">
        <v>358.6</v>
      </c>
    </row>
    <row r="16" customFormat="false" ht="15.6" hidden="false" customHeight="false" outlineLevel="0" collapsed="false">
      <c r="A16" s="16"/>
      <c r="B16" s="17" t="s">
        <v>31</v>
      </c>
      <c r="C16" s="13" t="n">
        <v>296.4</v>
      </c>
      <c r="D16" s="13" t="n">
        <v>289.2</v>
      </c>
      <c r="E16" s="13" t="n">
        <v>288.7</v>
      </c>
      <c r="F16" s="13" t="n">
        <v>302.3</v>
      </c>
      <c r="G16" s="13" t="n">
        <v>306.7</v>
      </c>
      <c r="H16" s="13" t="n">
        <v>304.1</v>
      </c>
      <c r="I16" s="13" t="n">
        <v>307.5</v>
      </c>
      <c r="J16" s="13" t="n">
        <v>313.4</v>
      </c>
      <c r="K16" s="13" t="n">
        <v>318</v>
      </c>
      <c r="L16" s="13" t="n">
        <v>317.6</v>
      </c>
      <c r="M16" s="13" t="n">
        <v>315.8</v>
      </c>
      <c r="N16" s="13" t="n">
        <v>332.2</v>
      </c>
      <c r="O16" s="13" t="n">
        <v>335.5</v>
      </c>
      <c r="P16" s="13" t="n">
        <v>342.5</v>
      </c>
      <c r="Q16" s="13" t="n">
        <v>355</v>
      </c>
    </row>
    <row r="17" customFormat="false" ht="15.6" hidden="false" customHeight="false" outlineLevel="0" collapsed="false">
      <c r="A17" s="16"/>
      <c r="B17" s="17" t="s">
        <v>32</v>
      </c>
      <c r="C17" s="18" t="n">
        <v>234.2</v>
      </c>
      <c r="D17" s="13" t="n">
        <v>294.5</v>
      </c>
      <c r="E17" s="13" t="n">
        <v>266.9</v>
      </c>
      <c r="F17" s="13" t="n">
        <v>275.6</v>
      </c>
      <c r="G17" s="13" t="n">
        <v>281</v>
      </c>
      <c r="H17" s="13" t="n">
        <v>282.3</v>
      </c>
      <c r="I17" s="13" t="n">
        <v>294.6</v>
      </c>
      <c r="J17" s="13" t="n">
        <v>297.2</v>
      </c>
      <c r="K17" s="13" t="n">
        <v>304.9</v>
      </c>
      <c r="L17" s="13" t="n">
        <v>311.4</v>
      </c>
      <c r="M17" s="13" t="n">
        <v>312.3</v>
      </c>
      <c r="N17" s="13" t="n">
        <v>311.3</v>
      </c>
      <c r="O17" s="13" t="n">
        <v>312.9</v>
      </c>
      <c r="P17" s="13" t="n">
        <v>314</v>
      </c>
      <c r="Q17" s="13" t="n">
        <v>323.3</v>
      </c>
    </row>
    <row r="18" customFormat="false" ht="15.6" hidden="false" customHeight="false" outlineLevel="0" collapsed="false">
      <c r="A18" s="16"/>
      <c r="B18" s="17" t="s">
        <v>33</v>
      </c>
      <c r="C18" s="13" t="n">
        <v>240.1</v>
      </c>
      <c r="D18" s="13" t="n">
        <v>230.1</v>
      </c>
      <c r="E18" s="13" t="n">
        <v>259.1</v>
      </c>
      <c r="F18" s="13" t="n">
        <v>259.8</v>
      </c>
      <c r="G18" s="13" t="n">
        <v>271.8</v>
      </c>
      <c r="H18" s="13" t="n">
        <v>270.5</v>
      </c>
      <c r="I18" s="13" t="n">
        <v>278.1</v>
      </c>
      <c r="J18" s="13" t="n">
        <v>292.2</v>
      </c>
      <c r="K18" s="13" t="n">
        <v>294.4</v>
      </c>
      <c r="L18" s="13" t="n">
        <v>303.9</v>
      </c>
      <c r="M18" s="13" t="n">
        <v>304.1</v>
      </c>
      <c r="N18" s="13" t="n">
        <v>307.6</v>
      </c>
      <c r="O18" s="13" t="n">
        <v>320.6</v>
      </c>
      <c r="P18" s="13" t="n">
        <v>340.3</v>
      </c>
      <c r="Q18" s="13" t="n">
        <v>266.6</v>
      </c>
    </row>
    <row r="19" customFormat="false" ht="15.6" hidden="false" customHeight="false" outlineLevel="0" collapsed="false">
      <c r="A19" s="16"/>
      <c r="B19" s="17" t="s">
        <v>34</v>
      </c>
      <c r="C19" s="19" t="n">
        <v>203.2</v>
      </c>
      <c r="D19" s="19" t="n">
        <v>237.5</v>
      </c>
      <c r="E19" s="19" t="n">
        <v>251.4</v>
      </c>
      <c r="F19" s="19" t="n">
        <v>259.6</v>
      </c>
      <c r="G19" s="19" t="n">
        <v>268.5</v>
      </c>
      <c r="H19" s="19" t="n">
        <v>272</v>
      </c>
      <c r="I19" s="19" t="n">
        <v>282.3</v>
      </c>
      <c r="J19" s="19" t="n">
        <v>288</v>
      </c>
      <c r="K19" s="19" t="n">
        <v>290.2</v>
      </c>
      <c r="L19" s="19" t="n">
        <v>299.9</v>
      </c>
      <c r="M19" s="19" t="n">
        <v>302</v>
      </c>
      <c r="N19" s="19" t="n">
        <v>309</v>
      </c>
      <c r="O19" s="19" t="n">
        <v>319.8</v>
      </c>
      <c r="P19" s="19" t="n">
        <v>314.6</v>
      </c>
      <c r="Q19" s="19" t="n">
        <v>0</v>
      </c>
    </row>
    <row r="20" customFormat="false" ht="15.6" hidden="false" customHeight="false" outlineLevel="0" collapsed="false">
      <c r="A20" s="16"/>
      <c r="B20" s="17" t="s">
        <v>35</v>
      </c>
      <c r="C20" s="13" t="n">
        <v>219.6</v>
      </c>
      <c r="D20" s="13" t="n">
        <v>229.9</v>
      </c>
      <c r="E20" s="13" t="n">
        <v>239.9</v>
      </c>
      <c r="F20" s="13" t="n">
        <v>259.2</v>
      </c>
      <c r="G20" s="13" t="n">
        <v>269.8</v>
      </c>
      <c r="H20" s="13" t="n">
        <v>276.3</v>
      </c>
      <c r="I20" s="13" t="n">
        <v>278.6</v>
      </c>
      <c r="J20" s="13" t="n">
        <v>291</v>
      </c>
      <c r="K20" s="13" t="n">
        <v>287.6</v>
      </c>
      <c r="L20" s="13" t="n">
        <v>301.8</v>
      </c>
      <c r="M20" s="13" t="n">
        <v>283.7</v>
      </c>
      <c r="N20" s="13" t="n">
        <v>316.7</v>
      </c>
      <c r="O20" s="13" t="n">
        <v>0</v>
      </c>
      <c r="P20" s="13" t="n">
        <v>0</v>
      </c>
      <c r="Q20" s="13" t="n">
        <v>0</v>
      </c>
    </row>
  </sheetData>
  <conditionalFormatting sqref="E18:E20 C20 D6:D20 F6:Q20 E6:E16 C6:C16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E18:E20 C20 D6:D20 F6:Q20 E6:E16 C6:C16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conditionalFormatting sqref="E18:E20 C20 D6:D20 F6:Q20 E6:E16 C6:C16">
    <cfRule type="cellIs" priority="8" operator="between" aboveAverage="0" equalAverage="0" bottom="0" percent="0" rank="0" text="" dxfId="24">
      <formula>1</formula>
      <formula>200</formula>
    </cfRule>
    <cfRule type="cellIs" priority="9" operator="between" aboveAverage="0" equalAverage="0" bottom="0" percent="0" rank="0" text="" dxfId="25">
      <formula>1</formula>
      <formula>200</formula>
    </cfRule>
    <cfRule type="cellIs" priority="10" operator="between" aboveAverage="0" equalAverage="0" bottom="0" percent="0" rank="0" text="" dxfId="26">
      <formula>1</formula>
      <formula>175</formula>
    </cfRule>
  </conditionalFormatting>
  <conditionalFormatting sqref="E18:E20 F6:Q20 E6:E16 D6:D20 C6:C16 C18:C20">
    <cfRule type="cellIs" priority="11" operator="between" aboveAverage="0" equalAverage="0" bottom="0" percent="0" rank="0" text="" dxfId="27">
      <formula>1</formula>
      <formula>200</formula>
    </cfRule>
    <cfRule type="cellIs" priority="12" operator="between" aboveAverage="0" equalAverage="0" bottom="0" percent="0" rank="0" text="" dxfId="28">
      <formula>1</formula>
      <formula>200</formula>
    </cfRule>
    <cfRule type="cellIs" priority="13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1" sqref="C15 C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30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15</v>
      </c>
    </row>
    <row r="3" customFormat="false" ht="15.6" hidden="false" customHeight="false" outlineLevel="0" collapsed="false">
      <c r="A3" s="1" t="s">
        <v>3</v>
      </c>
      <c r="B3" s="20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5.6" hidden="false" customHeight="false" outlineLevel="0" collapsed="false">
      <c r="A7" s="5"/>
      <c r="B7" s="6" t="s">
        <v>2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453.2</v>
      </c>
      <c r="J7" s="0" t="n">
        <v>43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5.6" hidden="false" customHeight="false" outlineLevel="0" collapsed="false">
      <c r="A8" s="5"/>
      <c r="B8" s="6" t="s">
        <v>23</v>
      </c>
      <c r="C8" s="0" t="n">
        <v>0</v>
      </c>
      <c r="D8" s="0" t="n">
        <v>339.1</v>
      </c>
      <c r="E8" s="0" t="n">
        <v>0</v>
      </c>
      <c r="F8" s="0" t="n">
        <v>365.8</v>
      </c>
      <c r="G8" s="0" t="n">
        <v>469.4</v>
      </c>
      <c r="H8" s="0" t="n">
        <v>487.1</v>
      </c>
      <c r="I8" s="0" t="n">
        <v>0</v>
      </c>
      <c r="J8" s="0" t="n">
        <v>0</v>
      </c>
      <c r="K8" s="0" t="n">
        <v>465.3</v>
      </c>
      <c r="L8" s="0" t="n">
        <v>407.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5.6" hidden="false" customHeight="false" outlineLevel="0" collapsed="false">
      <c r="A9" s="5"/>
      <c r="B9" s="6" t="s">
        <v>24</v>
      </c>
      <c r="C9" s="0" t="n">
        <v>345.2</v>
      </c>
      <c r="D9" s="0" t="n">
        <v>275.4</v>
      </c>
      <c r="E9" s="0" t="n">
        <v>0</v>
      </c>
      <c r="F9" s="0" t="n">
        <v>368.2</v>
      </c>
      <c r="G9" s="0" t="n">
        <v>359</v>
      </c>
      <c r="H9" s="0" t="n">
        <v>379.6</v>
      </c>
      <c r="I9" s="0" t="n">
        <v>370.4</v>
      </c>
      <c r="J9" s="0" t="n">
        <v>389.7</v>
      </c>
      <c r="K9" s="0" t="n">
        <v>388.6</v>
      </c>
      <c r="L9" s="0" t="n">
        <v>438.8</v>
      </c>
      <c r="M9" s="0" t="n">
        <v>402.2</v>
      </c>
      <c r="N9" s="0" t="n">
        <v>432.2</v>
      </c>
      <c r="O9" s="0" t="n">
        <v>410.6</v>
      </c>
      <c r="P9" s="0" t="n">
        <v>0</v>
      </c>
      <c r="Q9" s="0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300.3</v>
      </c>
      <c r="D10" s="0" t="n">
        <v>335.3</v>
      </c>
      <c r="E10" s="0" t="n">
        <v>327.5</v>
      </c>
      <c r="F10" s="0" t="n">
        <v>338.3</v>
      </c>
      <c r="G10" s="0" t="n">
        <v>369.8</v>
      </c>
      <c r="H10" s="0" t="n">
        <v>356.7</v>
      </c>
      <c r="I10" s="0" t="n">
        <v>357.4</v>
      </c>
      <c r="J10" s="0" t="n">
        <v>357.4</v>
      </c>
      <c r="K10" s="0" t="n">
        <v>374.9</v>
      </c>
      <c r="L10" s="0" t="n">
        <v>370</v>
      </c>
      <c r="M10" s="0" t="n">
        <v>386.5</v>
      </c>
      <c r="N10" s="0" t="n">
        <v>383.4</v>
      </c>
      <c r="O10" s="0" t="n">
        <v>402.8</v>
      </c>
      <c r="P10" s="0" t="n">
        <v>369.6</v>
      </c>
      <c r="Q10" s="0" t="n">
        <v>0</v>
      </c>
    </row>
    <row r="11" customFormat="false" ht="15.6" hidden="false" customHeight="false" outlineLevel="0" collapsed="false">
      <c r="A11" s="5"/>
      <c r="B11" s="6" t="s">
        <v>26</v>
      </c>
      <c r="C11" s="0" t="n">
        <v>393.4</v>
      </c>
      <c r="D11" s="0" t="n">
        <v>0</v>
      </c>
      <c r="E11" s="0" t="n">
        <v>296.4</v>
      </c>
      <c r="F11" s="0" t="n">
        <v>320.9</v>
      </c>
      <c r="G11" s="0" t="n">
        <v>328.8</v>
      </c>
      <c r="H11" s="0" t="n">
        <v>331.3</v>
      </c>
      <c r="I11" s="0" t="n">
        <v>341.7</v>
      </c>
      <c r="J11" s="0" t="n">
        <v>348.7</v>
      </c>
      <c r="K11" s="0" t="n">
        <v>348.4</v>
      </c>
      <c r="L11" s="0" t="n">
        <v>359.2</v>
      </c>
      <c r="M11" s="0" t="n">
        <v>363.5</v>
      </c>
      <c r="N11" s="0" t="n">
        <v>369.9</v>
      </c>
      <c r="O11" s="0" t="n">
        <v>368.2</v>
      </c>
      <c r="P11" s="0" t="n">
        <v>389.2</v>
      </c>
      <c r="Q11" s="0" t="n">
        <v>400.4</v>
      </c>
    </row>
    <row r="12" customFormat="false" ht="15.6" hidden="false" customHeight="false" outlineLevel="0" collapsed="false">
      <c r="A12" s="5"/>
      <c r="B12" s="6" t="s">
        <v>27</v>
      </c>
      <c r="C12" s="0" t="n">
        <v>238.4</v>
      </c>
      <c r="D12" s="0" t="n">
        <v>278.4</v>
      </c>
      <c r="E12" s="0" t="n">
        <v>321</v>
      </c>
      <c r="F12" s="0" t="n">
        <v>300.2</v>
      </c>
      <c r="G12" s="0" t="n">
        <v>310.8</v>
      </c>
      <c r="H12" s="0" t="n">
        <v>316.2</v>
      </c>
      <c r="I12" s="0" t="n">
        <v>334.3</v>
      </c>
      <c r="J12" s="0" t="n">
        <v>328.9</v>
      </c>
      <c r="K12" s="0" t="n">
        <v>334.6</v>
      </c>
      <c r="L12" s="0" t="n">
        <v>339.6</v>
      </c>
      <c r="M12" s="0" t="n">
        <v>343.2</v>
      </c>
      <c r="N12" s="0" t="n">
        <v>349.8</v>
      </c>
      <c r="O12" s="0" t="n">
        <v>354.8</v>
      </c>
      <c r="P12" s="0" t="n">
        <v>363.2</v>
      </c>
      <c r="Q12" s="0" t="n">
        <v>416.7</v>
      </c>
    </row>
    <row r="13" customFormat="false" ht="15.6" hidden="false" customHeight="false" outlineLevel="0" collapsed="false">
      <c r="A13" s="5"/>
      <c r="B13" s="6" t="s">
        <v>28</v>
      </c>
      <c r="C13" s="0" t="n">
        <v>299.4</v>
      </c>
      <c r="D13" s="0" t="n">
        <v>269.5</v>
      </c>
      <c r="E13" s="0" t="n">
        <v>268.5</v>
      </c>
      <c r="F13" s="0" t="n">
        <v>279</v>
      </c>
      <c r="G13" s="0" t="n">
        <v>292.9</v>
      </c>
      <c r="H13" s="0" t="n">
        <v>299.4</v>
      </c>
      <c r="I13" s="0" t="n">
        <v>307.1</v>
      </c>
      <c r="J13" s="0" t="n">
        <v>307.6</v>
      </c>
      <c r="K13" s="0" t="n">
        <v>310.3</v>
      </c>
      <c r="L13" s="0" t="n">
        <v>315.5</v>
      </c>
      <c r="M13" s="0" t="n">
        <v>317.1</v>
      </c>
      <c r="N13" s="0" t="n">
        <v>319.2</v>
      </c>
      <c r="O13" s="0" t="n">
        <v>323.3</v>
      </c>
      <c r="P13" s="0" t="n">
        <v>317.2</v>
      </c>
      <c r="Q13" s="0" t="n">
        <v>345.6</v>
      </c>
    </row>
    <row r="14" customFormat="false" ht="15.6" hidden="false" customHeight="false" outlineLevel="0" collapsed="false">
      <c r="A14" s="5"/>
      <c r="B14" s="6" t="s">
        <v>29</v>
      </c>
      <c r="C14" s="0" t="n">
        <v>254</v>
      </c>
      <c r="D14" s="0" t="n">
        <v>252.4</v>
      </c>
      <c r="E14" s="0" t="n">
        <v>276.3</v>
      </c>
      <c r="F14" s="0" t="n">
        <v>269.9</v>
      </c>
      <c r="G14" s="0" t="n">
        <v>281.6</v>
      </c>
      <c r="H14" s="0" t="n">
        <v>284.2</v>
      </c>
      <c r="I14" s="0" t="n">
        <v>281.7</v>
      </c>
      <c r="J14" s="0" t="n">
        <v>286.8</v>
      </c>
      <c r="K14" s="0" t="n">
        <v>293.7</v>
      </c>
      <c r="L14" s="0" t="n">
        <v>295.8</v>
      </c>
      <c r="M14" s="0" t="n">
        <v>296.6</v>
      </c>
      <c r="N14" s="0" t="n">
        <v>303.8</v>
      </c>
      <c r="O14" s="0" t="n">
        <v>305.8</v>
      </c>
      <c r="P14" s="0" t="n">
        <v>300.6</v>
      </c>
      <c r="Q14" s="0" t="n">
        <v>304.1</v>
      </c>
    </row>
    <row r="15" customFormat="false" ht="15.6" hidden="false" customHeight="false" outlineLevel="0" collapsed="false">
      <c r="A15" s="5"/>
      <c r="B15" s="6" t="s">
        <v>30</v>
      </c>
      <c r="C15" s="9" t="n">
        <v>185.4</v>
      </c>
      <c r="D15" s="0" t="n">
        <v>250.6</v>
      </c>
      <c r="E15" s="0" t="n">
        <v>227.7</v>
      </c>
      <c r="F15" s="0" t="n">
        <v>263.2</v>
      </c>
      <c r="G15" s="0" t="n">
        <v>252</v>
      </c>
      <c r="H15" s="0" t="n">
        <v>263.2</v>
      </c>
      <c r="I15" s="0" t="n">
        <v>264.3</v>
      </c>
      <c r="J15" s="0" t="n">
        <v>268.3</v>
      </c>
      <c r="K15" s="0" t="n">
        <v>269.8</v>
      </c>
      <c r="L15" s="0" t="n">
        <v>274.5</v>
      </c>
      <c r="M15" s="0" t="n">
        <v>277.2</v>
      </c>
      <c r="N15" s="0" t="n">
        <v>280.1</v>
      </c>
      <c r="O15" s="0" t="n">
        <v>288</v>
      </c>
      <c r="P15" s="0" t="n">
        <v>283.8</v>
      </c>
      <c r="Q15" s="0" t="n">
        <v>317.1</v>
      </c>
    </row>
    <row r="16" customFormat="false" ht="15.6" hidden="false" customHeight="false" outlineLevel="0" collapsed="false">
      <c r="A16" s="5"/>
      <c r="B16" s="6" t="s">
        <v>31</v>
      </c>
      <c r="C16" s="9" t="n">
        <v>235.8</v>
      </c>
      <c r="D16" s="0" t="n">
        <v>0</v>
      </c>
      <c r="E16" s="0" t="n">
        <v>229.2</v>
      </c>
      <c r="F16" s="0" t="n">
        <v>229.4</v>
      </c>
      <c r="G16" s="0" t="n">
        <v>238.6</v>
      </c>
      <c r="H16" s="0" t="n">
        <v>247</v>
      </c>
      <c r="I16" s="0" t="n">
        <v>249.5</v>
      </c>
      <c r="J16" s="0" t="n">
        <v>254.5</v>
      </c>
      <c r="K16" s="0" t="n">
        <v>259.2</v>
      </c>
      <c r="L16" s="0" t="n">
        <v>269.5</v>
      </c>
      <c r="M16" s="0" t="n">
        <v>275.6</v>
      </c>
      <c r="N16" s="0" t="n">
        <v>277.7</v>
      </c>
      <c r="O16" s="0" t="n">
        <v>291.8</v>
      </c>
      <c r="P16" s="0" t="n">
        <v>284.6</v>
      </c>
      <c r="Q16" s="0" t="n">
        <v>297.1</v>
      </c>
    </row>
    <row r="17" customFormat="false" ht="15.6" hidden="false" customHeight="false" outlineLevel="0" collapsed="false">
      <c r="A17" s="5"/>
      <c r="B17" s="6" t="s">
        <v>32</v>
      </c>
      <c r="C17" s="9" t="n">
        <v>188.4</v>
      </c>
      <c r="D17" s="0" t="n">
        <v>0</v>
      </c>
      <c r="E17" s="0" t="n">
        <v>209.5</v>
      </c>
      <c r="F17" s="0" t="n">
        <v>217.4</v>
      </c>
      <c r="G17" s="0" t="n">
        <v>218.3</v>
      </c>
      <c r="H17" s="0" t="n">
        <v>234.5</v>
      </c>
      <c r="I17" s="0" t="n">
        <v>246.3</v>
      </c>
      <c r="J17" s="0" t="n">
        <v>246.4</v>
      </c>
      <c r="K17" s="0" t="n">
        <v>257.4</v>
      </c>
      <c r="L17" s="0" t="n">
        <v>266.3</v>
      </c>
      <c r="M17" s="0" t="n">
        <v>273.9</v>
      </c>
      <c r="N17" s="0" t="n">
        <v>292.4</v>
      </c>
      <c r="O17" s="0" t="n">
        <v>312.8</v>
      </c>
      <c r="P17" s="0" t="n">
        <v>0</v>
      </c>
      <c r="Q17" s="0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86.2</v>
      </c>
      <c r="D18" s="9" t="n">
        <v>201.3</v>
      </c>
      <c r="E18" s="9" t="n">
        <v>222.5</v>
      </c>
      <c r="F18" s="0" t="n">
        <v>240.6</v>
      </c>
      <c r="G18" s="0" t="n">
        <v>265.3</v>
      </c>
      <c r="H18" s="0" t="n">
        <v>254.3</v>
      </c>
      <c r="I18" s="0" t="n">
        <v>256.4</v>
      </c>
      <c r="J18" s="0" t="n">
        <v>254</v>
      </c>
      <c r="K18" s="0" t="n">
        <v>273.7</v>
      </c>
      <c r="L18" s="0" t="n">
        <v>285.4</v>
      </c>
      <c r="M18" s="0" t="n">
        <v>278.2</v>
      </c>
      <c r="N18" s="0" t="n">
        <v>315.3</v>
      </c>
      <c r="O18" s="0" t="n">
        <v>388.3</v>
      </c>
      <c r="P18" s="0" t="n">
        <v>0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73.6</v>
      </c>
      <c r="D19" s="9" t="n">
        <v>131.9</v>
      </c>
      <c r="E19" s="21" t="n">
        <v>205.6</v>
      </c>
      <c r="F19" s="21" t="n">
        <v>227.4</v>
      </c>
      <c r="G19" s="21" t="n">
        <v>257.9</v>
      </c>
      <c r="H19" s="21" t="n">
        <v>252.2</v>
      </c>
      <c r="I19" s="21" t="n">
        <v>254.8</v>
      </c>
      <c r="J19" s="21" t="n">
        <v>267</v>
      </c>
      <c r="K19" s="21" t="n">
        <v>284.5</v>
      </c>
      <c r="L19" s="21" t="n">
        <v>312.9</v>
      </c>
      <c r="M19" s="21" t="n">
        <v>318.8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215.5</v>
      </c>
      <c r="D20" s="9" t="n">
        <v>171.5</v>
      </c>
      <c r="E20" s="0" t="n">
        <v>0</v>
      </c>
      <c r="F20" s="0" t="n">
        <v>214</v>
      </c>
      <c r="G20" s="0" t="n">
        <v>233</v>
      </c>
      <c r="H20" s="0" t="n">
        <v>226</v>
      </c>
      <c r="I20" s="0" t="n">
        <v>264.6</v>
      </c>
      <c r="J20" s="0" t="n">
        <v>208.6</v>
      </c>
      <c r="K20" s="0" t="n">
        <v>284.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Q6:Q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6">
      <formula>1</formula>
      <formula>200</formula>
    </cfRule>
    <cfRule type="cellIs" priority="9" operator="between" aboveAverage="0" equalAverage="0" bottom="0" percent="0" rank="0" text="" dxfId="37">
      <formula>1</formula>
      <formula>200</formula>
    </cfRule>
    <cfRule type="cellIs" priority="10" operator="between" aboveAverage="0" equalAverage="0" bottom="0" percent="0" rank="0" text="" dxfId="38">
      <formula>1</formula>
      <formula>175</formula>
    </cfRule>
  </conditionalFormatting>
  <conditionalFormatting sqref="D14 E6:E15 D6:D12 F19 F6:F16 H6:Q20 G6:G18 G20 C6:C10 C12:C13">
    <cfRule type="cellIs" priority="11" operator="between" aboveAverage="0" equalAverage="0" bottom="0" percent="0" rank="0" text="" dxfId="39">
      <formula>1</formula>
      <formula>200</formula>
    </cfRule>
    <cfRule type="cellIs" priority="12" operator="between" aboveAverage="0" equalAverage="0" bottom="0" percent="0" rank="0" text="" dxfId="40">
      <formula>1</formula>
      <formula>200</formula>
    </cfRule>
    <cfRule type="cellIs" priority="13" operator="between" aboveAverage="0" equalAverage="0" bottom="0" percent="0" rank="0" text="" dxfId="41">
      <formula>1</formula>
      <formula>175</formula>
    </cfRule>
  </conditionalFormatting>
  <conditionalFormatting sqref="D6:D14 F6:F16 F19 G20 E6:E15 H6:Q20 G6:G18 C6:C10 C12:C13">
    <cfRule type="cellIs" priority="14" operator="between" aboveAverage="0" equalAverage="0" bottom="0" percent="0" rank="0" text="" dxfId="42">
      <formula>1</formula>
      <formula>200</formula>
    </cfRule>
    <cfRule type="cellIs" priority="15" operator="between" aboveAverage="0" equalAverage="0" bottom="0" percent="0" rank="0" text="" dxfId="43">
      <formula>1</formula>
      <formula>200</formula>
    </cfRule>
    <cfRule type="cellIs" priority="16" operator="between" aboveAverage="0" equalAverage="0" bottom="0" percent="0" rank="0" text="" dxfId="44">
      <formula>1</formula>
      <formula>175</formula>
    </cfRule>
  </conditionalFormatting>
  <conditionalFormatting sqref="D6:D14 F6:F16 F19 G20 E6:E15 H6:Q20 G6:G18 C6:C10 C12:C13">
    <cfRule type="cellIs" priority="17" operator="between" aboveAverage="0" equalAverage="0" bottom="0" percent="0" rank="0" text="" dxfId="45">
      <formula>1</formula>
      <formula>200</formula>
    </cfRule>
    <cfRule type="cellIs" priority="18" operator="between" aboveAverage="0" equalAverage="0" bottom="0" percent="0" rank="0" text="" dxfId="46">
      <formula>1</formula>
      <formula>200</formula>
    </cfRule>
    <cfRule type="cellIs" priority="19" operator="between" aboveAverage="0" equalAverage="0" bottom="0" percent="0" rank="0" text="" dxfId="47">
      <formula>1</formula>
      <formula>175</formula>
    </cfRule>
  </conditionalFormatting>
  <conditionalFormatting sqref="F19 G20 E6:E15 F6:F16 H6:Q20 G6:G18 D6:D14 C6:C10 C12:C13">
    <cfRule type="cellIs" priority="20" operator="between" aboveAverage="0" equalAverage="0" bottom="0" percent="0" rank="0" text="" dxfId="48">
      <formula>1</formula>
      <formula>200</formula>
    </cfRule>
    <cfRule type="cellIs" priority="21" operator="between" aboveAverage="0" equalAverage="0" bottom="0" percent="0" rank="0" text="" dxfId="49">
      <formula>1</formula>
      <formula>200</formula>
    </cfRule>
    <cfRule type="cellIs" priority="22" operator="between" aboveAverage="0" equalAverage="0" bottom="0" percent="0" rank="0" text="" dxfId="50">
      <formula>1</formula>
      <formula>175</formula>
    </cfRule>
  </conditionalFormatting>
  <conditionalFormatting sqref="C6:C14 C20 F6:Q20 D6:E17 E19:E20">
    <cfRule type="cellIs" priority="23" operator="between" aboveAverage="0" equalAverage="0" bottom="0" percent="0" rank="0" text="" dxfId="51">
      <formula>1</formula>
      <formula>200</formula>
    </cfRule>
    <cfRule type="cellIs" priority="24" operator="between" aboveAverage="0" equalAverage="0" bottom="0" percent="0" rank="0" text="" dxfId="52">
      <formula>1</formula>
      <formula>200</formula>
    </cfRule>
    <cfRule type="cellIs" priority="25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309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15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99.6</v>
      </c>
      <c r="E7" s="8" t="n">
        <v>0</v>
      </c>
      <c r="F7" s="8" t="n">
        <v>408.7</v>
      </c>
      <c r="G7" s="8" t="n">
        <v>443.5</v>
      </c>
      <c r="H7" s="8" t="n">
        <v>466.7</v>
      </c>
      <c r="I7" s="8" t="n">
        <v>457.1</v>
      </c>
      <c r="J7" s="8" t="n">
        <v>498.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97.7</v>
      </c>
      <c r="G8" s="8" t="n">
        <v>451.9</v>
      </c>
      <c r="H8" s="8" t="n">
        <v>470</v>
      </c>
      <c r="I8" s="8" t="n">
        <v>470.2</v>
      </c>
      <c r="J8" s="8" t="n">
        <v>479.9</v>
      </c>
      <c r="K8" s="8" t="n">
        <v>482.8</v>
      </c>
      <c r="L8" s="8" t="n">
        <v>0</v>
      </c>
      <c r="M8" s="8" t="n">
        <v>514.7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2.2</v>
      </c>
      <c r="E9" s="8" t="n">
        <v>371</v>
      </c>
      <c r="F9" s="8" t="n">
        <v>399.8</v>
      </c>
      <c r="G9" s="8" t="n">
        <v>437.9</v>
      </c>
      <c r="H9" s="8" t="n">
        <v>444</v>
      </c>
      <c r="I9" s="8" t="n">
        <v>450.8</v>
      </c>
      <c r="J9" s="8" t="n">
        <v>451.4</v>
      </c>
      <c r="K9" s="8" t="n">
        <v>455.3</v>
      </c>
      <c r="L9" s="8" t="n">
        <v>467</v>
      </c>
      <c r="M9" s="8" t="n">
        <v>467.9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9.2</v>
      </c>
      <c r="F10" s="8" t="n">
        <v>394.7</v>
      </c>
      <c r="G10" s="8" t="n">
        <v>385.8</v>
      </c>
      <c r="H10" s="8" t="n">
        <v>413.6</v>
      </c>
      <c r="I10" s="8" t="n">
        <v>422.1</v>
      </c>
      <c r="J10" s="8" t="n">
        <v>435.8</v>
      </c>
      <c r="K10" s="8" t="n">
        <v>440</v>
      </c>
      <c r="L10" s="8" t="n">
        <v>447.6</v>
      </c>
      <c r="M10" s="8" t="n">
        <v>463.6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76.3</v>
      </c>
      <c r="E11" s="8" t="n">
        <v>366.6</v>
      </c>
      <c r="F11" s="8" t="n">
        <v>365.7</v>
      </c>
      <c r="G11" s="8" t="n">
        <v>384.1</v>
      </c>
      <c r="H11" s="8" t="n">
        <v>400.7</v>
      </c>
      <c r="I11" s="8" t="n">
        <v>407.6</v>
      </c>
      <c r="J11" s="8" t="n">
        <v>414.7</v>
      </c>
      <c r="K11" s="8" t="n">
        <v>425.4</v>
      </c>
      <c r="L11" s="8" t="n">
        <v>433.1</v>
      </c>
      <c r="M11" s="8" t="n">
        <v>444.7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9" t="n">
        <v>339.1</v>
      </c>
      <c r="D12" s="8" t="n">
        <v>359.2</v>
      </c>
      <c r="E12" s="8" t="n">
        <v>341.1</v>
      </c>
      <c r="F12" s="8" t="n">
        <v>353.7</v>
      </c>
      <c r="G12" s="8" t="n">
        <v>368.3</v>
      </c>
      <c r="H12" s="8" t="n">
        <v>386.5</v>
      </c>
      <c r="I12" s="8" t="n">
        <v>389.4</v>
      </c>
      <c r="J12" s="8" t="n">
        <v>395.4</v>
      </c>
      <c r="K12" s="8" t="n">
        <v>398.9</v>
      </c>
      <c r="L12" s="8" t="n">
        <v>404</v>
      </c>
      <c r="M12" s="8" t="n">
        <v>414.3</v>
      </c>
      <c r="N12" s="8" t="n">
        <v>41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66.9</v>
      </c>
      <c r="D13" s="8" t="n">
        <v>348</v>
      </c>
      <c r="E13" s="8" t="n">
        <v>326.1</v>
      </c>
      <c r="F13" s="8" t="n">
        <v>321</v>
      </c>
      <c r="G13" s="8" t="n">
        <v>351.7</v>
      </c>
      <c r="H13" s="8" t="n">
        <v>355.6</v>
      </c>
      <c r="I13" s="8" t="n">
        <v>363.7</v>
      </c>
      <c r="J13" s="8" t="n">
        <v>375.4</v>
      </c>
      <c r="K13" s="8" t="n">
        <v>386.1</v>
      </c>
      <c r="L13" s="8" t="n">
        <v>377.9</v>
      </c>
      <c r="M13" s="8" t="n">
        <v>410.9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04</v>
      </c>
      <c r="E14" s="8" t="n">
        <v>329</v>
      </c>
      <c r="F14" s="8" t="n">
        <v>324.3</v>
      </c>
      <c r="G14" s="8" t="n">
        <v>330.5</v>
      </c>
      <c r="H14" s="8" t="n">
        <v>338.6</v>
      </c>
      <c r="I14" s="8" t="n">
        <v>345.8</v>
      </c>
      <c r="J14" s="8" t="n">
        <v>355.7</v>
      </c>
      <c r="K14" s="8" t="n">
        <v>359.5</v>
      </c>
      <c r="L14" s="8" t="n">
        <v>364.3</v>
      </c>
      <c r="M14" s="8" t="n">
        <v>347.9</v>
      </c>
      <c r="N14" s="8" t="n">
        <v>353.3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176.9</v>
      </c>
      <c r="D15" s="8" t="n">
        <v>277.1</v>
      </c>
      <c r="E15" s="8" t="n">
        <v>285.3</v>
      </c>
      <c r="F15" s="8" t="n">
        <v>289.8</v>
      </c>
      <c r="G15" s="8" t="n">
        <v>317.4</v>
      </c>
      <c r="H15" s="8" t="n">
        <v>329.9</v>
      </c>
      <c r="I15" s="8" t="n">
        <v>337.9</v>
      </c>
      <c r="J15" s="8" t="n">
        <v>344.8</v>
      </c>
      <c r="K15" s="8" t="n">
        <v>355</v>
      </c>
      <c r="L15" s="8" t="n">
        <v>348.5</v>
      </c>
      <c r="M15" s="8" t="n">
        <v>375.1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22" t="n">
        <v>288.1</v>
      </c>
      <c r="D16" s="8" t="n">
        <v>230.4</v>
      </c>
      <c r="E16" s="8" t="n">
        <v>286.2</v>
      </c>
      <c r="F16" s="8" t="n">
        <v>289.7</v>
      </c>
      <c r="G16" s="8" t="n">
        <v>306.9</v>
      </c>
      <c r="H16" s="8" t="n">
        <v>315.1</v>
      </c>
      <c r="I16" s="8" t="n">
        <v>324.2</v>
      </c>
      <c r="J16" s="8" t="n">
        <v>330.8</v>
      </c>
      <c r="K16" s="8" t="n">
        <v>343.9</v>
      </c>
      <c r="L16" s="8" t="n">
        <v>351.9</v>
      </c>
      <c r="M16" s="8" t="n">
        <v>332.1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76.1</v>
      </c>
      <c r="D17" s="8" t="n">
        <v>231.7</v>
      </c>
      <c r="E17" s="8" t="n">
        <v>271.4</v>
      </c>
      <c r="F17" s="8" t="n">
        <v>278.3</v>
      </c>
      <c r="G17" s="8" t="n">
        <v>292.9</v>
      </c>
      <c r="H17" s="8" t="n">
        <v>302.9</v>
      </c>
      <c r="I17" s="8" t="n">
        <v>321.3</v>
      </c>
      <c r="J17" s="8" t="n">
        <v>317.4</v>
      </c>
      <c r="K17" s="8" t="n">
        <v>342.9</v>
      </c>
      <c r="L17" s="8" t="n">
        <v>256.2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32.6</v>
      </c>
      <c r="D18" s="8" t="n">
        <v>251.6</v>
      </c>
      <c r="E18" s="8" t="n">
        <v>257.6</v>
      </c>
      <c r="F18" s="8" t="n">
        <v>252.9</v>
      </c>
      <c r="G18" s="8" t="n">
        <v>275.2</v>
      </c>
      <c r="H18" s="8" t="n">
        <v>281</v>
      </c>
      <c r="I18" s="8" t="n">
        <v>290</v>
      </c>
      <c r="J18" s="8" t="n">
        <v>297.2</v>
      </c>
      <c r="K18" s="8" t="n">
        <v>298.8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65.6</v>
      </c>
      <c r="D19" s="9" t="n">
        <v>211.4</v>
      </c>
      <c r="E19" s="23" t="n">
        <v>249.5</v>
      </c>
      <c r="F19" s="10" t="n">
        <v>259.5</v>
      </c>
      <c r="G19" s="10" t="n">
        <v>272.4</v>
      </c>
      <c r="H19" s="10" t="n">
        <v>273.6</v>
      </c>
      <c r="I19" s="10" t="n">
        <v>295</v>
      </c>
      <c r="J19" s="10" t="n">
        <v>0</v>
      </c>
      <c r="K19" s="10" t="n">
        <v>272.2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24" t="n">
        <v>188.9</v>
      </c>
      <c r="D20" s="8" t="n">
        <v>208.7</v>
      </c>
      <c r="E20" s="23" t="n">
        <v>218.8</v>
      </c>
      <c r="F20" s="8" t="n">
        <v>229.2</v>
      </c>
      <c r="G20" s="8" t="n">
        <v>279.5</v>
      </c>
      <c r="H20" s="8" t="n">
        <v>24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15 D6:D12 C6:C8 H6:Q20 G6:G19 C10:C11 F6:F20 E6:E18">
    <cfRule type="cellIs" priority="2" operator="between" aboveAverage="0" equalAverage="0" bottom="0" percent="0" rank="0" text="" dxfId="54">
      <formula>1</formula>
      <formula>200</formula>
    </cfRule>
    <cfRule type="cellIs" priority="3" operator="between" aboveAverage="0" equalAverage="0" bottom="0" percent="0" rank="0" text="" dxfId="55">
      <formula>1</formula>
      <formula>200</formula>
    </cfRule>
    <cfRule type="cellIs" priority="4" operator="between" aboveAverage="0" equalAverage="0" bottom="0" percent="0" rank="0" text="" dxfId="56">
      <formula>1</formula>
      <formula>175</formula>
    </cfRule>
  </conditionalFormatting>
  <conditionalFormatting sqref="G6:G19 D6:D12 C6:C8 C14 H6:Q20 E6:E18 C10:C11 F6:F20 D15:D18">
    <cfRule type="cellIs" priority="5" operator="between" aboveAverage="0" equalAverage="0" bottom="0" percent="0" rank="0" text="" dxfId="57">
      <formula>1</formula>
      <formula>200</formula>
    </cfRule>
    <cfRule type="cellIs" priority="6" operator="between" aboveAverage="0" equalAverage="0" bottom="0" percent="0" rank="0" text="" dxfId="58">
      <formula>1</formula>
      <formula>200</formula>
    </cfRule>
    <cfRule type="cellIs" priority="7" operator="between" aboveAverage="0" equalAverage="0" bottom="0" percent="0" rank="0" text="" dxfId="59">
      <formula>1</formula>
      <formula>175</formula>
    </cfRule>
  </conditionalFormatting>
  <conditionalFormatting sqref="E6:E18 D6:D13 D20 C6:C11 C13:C14 F6:Q20 D15:D18">
    <cfRule type="cellIs" priority="8" operator="between" aboveAverage="0" equalAverage="0" bottom="0" percent="0" rank="0" text="" dxfId="60">
      <formula>1</formula>
      <formula>200</formula>
    </cfRule>
    <cfRule type="cellIs" priority="9" operator="between" aboveAverage="0" equalAverage="0" bottom="0" percent="0" rank="0" text="" dxfId="61">
      <formula>1</formula>
      <formula>200</formula>
    </cfRule>
    <cfRule type="cellIs" priority="10" operator="between" aboveAverage="0" equalAverage="0" bottom="0" percent="0" rank="0" text="" dxfId="62">
      <formula>1</formula>
      <formula>175</formula>
    </cfRule>
  </conditionalFormatting>
  <conditionalFormatting sqref="D14">
    <cfRule type="cellIs" priority="11" operator="between" aboveAverage="0" equalAverage="0" bottom="0" percent="0" rank="0" text="" dxfId="63">
      <formula>1</formula>
      <formula>200</formula>
    </cfRule>
    <cfRule type="cellIs" priority="12" operator="between" aboveAverage="0" equalAverage="0" bottom="0" percent="0" rank="0" text="" dxfId="64">
      <formula>1</formula>
      <formula>200</formula>
    </cfRule>
    <cfRule type="cellIs" priority="13" operator="between" aboveAverage="0" equalAverage="0" bottom="0" percent="0" rank="0" text="" dxfId="65">
      <formula>1</formula>
      <formula>175</formula>
    </cfRule>
  </conditionalFormatting>
  <conditionalFormatting sqref="D14">
    <cfRule type="cellIs" priority="14" operator="between" aboveAverage="0" equalAverage="0" bottom="0" percent="0" rank="0" text="" dxfId="66">
      <formula>1</formula>
      <formula>200</formula>
    </cfRule>
    <cfRule type="cellIs" priority="15" operator="between" aboveAverage="0" equalAverage="0" bottom="0" percent="0" rank="0" text="" dxfId="67">
      <formula>1</formula>
      <formula>200</formula>
    </cfRule>
    <cfRule type="cellIs" priority="16" operator="between" aboveAverage="0" equalAverage="0" bottom="0" percent="0" rank="0" text="" dxfId="68">
      <formula>1</formula>
      <formula>175</formula>
    </cfRule>
  </conditionalFormatting>
  <conditionalFormatting sqref="D14">
    <cfRule type="cellIs" priority="17" operator="between" aboveAverage="0" equalAverage="0" bottom="0" percent="0" rank="0" text="" dxfId="69">
      <formula>1</formula>
      <formula>200</formula>
    </cfRule>
    <cfRule type="cellIs" priority="18" operator="between" aboveAverage="0" equalAverage="0" bottom="0" percent="0" rank="0" text="" dxfId="70">
      <formula>1</formula>
      <formula>200</formula>
    </cfRule>
    <cfRule type="cellIs" priority="19" operator="between" aboveAverage="0" equalAverage="0" bottom="0" percent="0" rank="0" text="" dxfId="71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3-02-13T12:07:49Z</cp:lastPrinted>
  <dcterms:modified xsi:type="dcterms:W3CDTF">2013-02-13T12:08:32Z</dcterms:modified>
  <cp:revision>0</cp:revision>
  <dc:subject/>
  <dc:title/>
</cp:coreProperties>
</file>