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29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01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486</v>
      </c>
      <c r="J7" s="8" t="n">
        <v>0</v>
      </c>
      <c r="K7" s="8" t="n">
        <v>526.5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91.4</v>
      </c>
      <c r="G8" s="8" t="n">
        <v>403.1</v>
      </c>
      <c r="H8" s="8" t="n">
        <v>528.7</v>
      </c>
      <c r="I8" s="8" t="n">
        <v>505.8</v>
      </c>
      <c r="J8" s="8" t="n">
        <v>534.5</v>
      </c>
      <c r="K8" s="8" t="n">
        <v>0</v>
      </c>
      <c r="L8" s="8" t="n">
        <v>527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66.2</v>
      </c>
      <c r="F9" s="8" t="n">
        <v>381.5</v>
      </c>
      <c r="G9" s="8" t="n">
        <v>448.6</v>
      </c>
      <c r="H9" s="8" t="n">
        <v>450.4</v>
      </c>
      <c r="I9" s="8" t="n">
        <v>448.9</v>
      </c>
      <c r="J9" s="8" t="n">
        <v>460.5</v>
      </c>
      <c r="K9" s="8" t="n">
        <v>465.6</v>
      </c>
      <c r="L9" s="8" t="n">
        <v>503.8</v>
      </c>
      <c r="M9" s="8" t="n">
        <v>477.4</v>
      </c>
      <c r="N9" s="8" t="n">
        <v>496.1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68.2</v>
      </c>
      <c r="F10" s="8" t="n">
        <v>406.3</v>
      </c>
      <c r="G10" s="8" t="n">
        <v>426.3</v>
      </c>
      <c r="H10" s="8" t="n">
        <v>418.8</v>
      </c>
      <c r="I10" s="8" t="n">
        <v>424.7</v>
      </c>
      <c r="J10" s="8" t="n">
        <v>455.5</v>
      </c>
      <c r="K10" s="8" t="n">
        <v>445.1</v>
      </c>
      <c r="L10" s="8" t="n">
        <v>446.8</v>
      </c>
      <c r="M10" s="8" t="n">
        <v>460.3</v>
      </c>
      <c r="N10" s="8" t="n">
        <v>455.3</v>
      </c>
      <c r="O10" s="8" t="n">
        <v>442.9</v>
      </c>
      <c r="P10" s="8" t="n">
        <v>500.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67.4</v>
      </c>
      <c r="F11" s="8" t="n">
        <v>381.3</v>
      </c>
      <c r="G11" s="8" t="n">
        <v>389.7</v>
      </c>
      <c r="H11" s="8" t="n">
        <v>404.5</v>
      </c>
      <c r="I11" s="8" t="n">
        <v>419.5</v>
      </c>
      <c r="J11" s="8" t="n">
        <v>421</v>
      </c>
      <c r="K11" s="8" t="n">
        <v>431.8</v>
      </c>
      <c r="L11" s="8" t="n">
        <v>452.4</v>
      </c>
      <c r="M11" s="8" t="n">
        <v>439.7</v>
      </c>
      <c r="N11" s="8" t="n">
        <v>452.6</v>
      </c>
      <c r="O11" s="8" t="n">
        <v>469.8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57.6</v>
      </c>
      <c r="F12" s="8" t="n">
        <v>349.8</v>
      </c>
      <c r="G12" s="8" t="n">
        <v>374.7</v>
      </c>
      <c r="H12" s="8" t="n">
        <v>386</v>
      </c>
      <c r="I12" s="8" t="n">
        <v>396.6</v>
      </c>
      <c r="J12" s="8" t="n">
        <v>409</v>
      </c>
      <c r="K12" s="8" t="n">
        <v>417</v>
      </c>
      <c r="L12" s="8" t="n">
        <v>423.1</v>
      </c>
      <c r="M12" s="8" t="n">
        <v>435.6</v>
      </c>
      <c r="N12" s="8" t="n">
        <v>428.5</v>
      </c>
      <c r="O12" s="8" t="n">
        <v>467.9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11.6</v>
      </c>
      <c r="E13" s="8" t="n">
        <v>370.9</v>
      </c>
      <c r="F13" s="8" t="n">
        <v>337.3</v>
      </c>
      <c r="G13" s="8" t="n">
        <v>353.9</v>
      </c>
      <c r="H13" s="8" t="n">
        <v>365.1</v>
      </c>
      <c r="I13" s="8" t="n">
        <v>368.8</v>
      </c>
      <c r="J13" s="8" t="n">
        <v>381.7</v>
      </c>
      <c r="K13" s="8" t="n">
        <v>386.4</v>
      </c>
      <c r="L13" s="8" t="n">
        <v>396.1</v>
      </c>
      <c r="M13" s="8" t="n">
        <v>405.3</v>
      </c>
      <c r="N13" s="8" t="n">
        <v>410.1</v>
      </c>
      <c r="O13" s="8" t="n">
        <v>366.2</v>
      </c>
      <c r="P13" s="8" t="n">
        <v>442.1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63.6</v>
      </c>
      <c r="E14" s="8" t="n">
        <v>302.5</v>
      </c>
      <c r="F14" s="8" t="n">
        <v>321.4</v>
      </c>
      <c r="G14" s="8" t="n">
        <v>340.1</v>
      </c>
      <c r="H14" s="8" t="n">
        <v>346.7</v>
      </c>
      <c r="I14" s="8" t="n">
        <v>353</v>
      </c>
      <c r="J14" s="8" t="n">
        <v>360.8</v>
      </c>
      <c r="K14" s="8" t="n">
        <v>366.2</v>
      </c>
      <c r="L14" s="8" t="n">
        <v>371.1</v>
      </c>
      <c r="M14" s="8" t="n">
        <v>384.9</v>
      </c>
      <c r="N14" s="8" t="n">
        <v>397.5</v>
      </c>
      <c r="O14" s="8" t="n">
        <v>404.7</v>
      </c>
      <c r="P14" s="8" t="n">
        <v>429.2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10.5</v>
      </c>
      <c r="D15" s="8" t="n">
        <v>271.4</v>
      </c>
      <c r="E15" s="8" t="n">
        <v>304.6</v>
      </c>
      <c r="F15" s="8" t="n">
        <v>293.3</v>
      </c>
      <c r="G15" s="8" t="n">
        <v>329.2</v>
      </c>
      <c r="H15" s="8" t="n">
        <v>318.2</v>
      </c>
      <c r="I15" s="8" t="n">
        <v>327.2</v>
      </c>
      <c r="J15" s="8" t="n">
        <v>335.5</v>
      </c>
      <c r="K15" s="8" t="n">
        <v>344</v>
      </c>
      <c r="L15" s="8" t="n">
        <v>356.1</v>
      </c>
      <c r="M15" s="8" t="n">
        <v>365.7</v>
      </c>
      <c r="N15" s="8" t="n">
        <v>385.8</v>
      </c>
      <c r="O15" s="8" t="n">
        <v>384.2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99</v>
      </c>
      <c r="E16" s="8" t="n">
        <v>275.4</v>
      </c>
      <c r="F16" s="8" t="n">
        <v>286</v>
      </c>
      <c r="G16" s="8" t="n">
        <v>300</v>
      </c>
      <c r="H16" s="8" t="n">
        <v>310.6</v>
      </c>
      <c r="I16" s="8" t="n">
        <v>313.3</v>
      </c>
      <c r="J16" s="8" t="n">
        <v>327.2</v>
      </c>
      <c r="K16" s="8" t="n">
        <v>336.7</v>
      </c>
      <c r="L16" s="8" t="n">
        <v>354</v>
      </c>
      <c r="M16" s="8" t="n">
        <v>361.9</v>
      </c>
      <c r="N16" s="8" t="n">
        <v>385.6</v>
      </c>
      <c r="O16" s="8" t="n">
        <v>374.3</v>
      </c>
      <c r="P16" s="8" t="n">
        <v>429.3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38.3</v>
      </c>
      <c r="D17" s="8" t="n">
        <v>332</v>
      </c>
      <c r="E17" s="8" t="n">
        <v>248.4</v>
      </c>
      <c r="F17" s="8" t="n">
        <v>280.7</v>
      </c>
      <c r="G17" s="8" t="n">
        <v>290.3</v>
      </c>
      <c r="H17" s="8" t="n">
        <v>295.1</v>
      </c>
      <c r="I17" s="8" t="n">
        <v>305.4</v>
      </c>
      <c r="J17" s="8" t="n">
        <v>318.7</v>
      </c>
      <c r="K17" s="8" t="n">
        <v>327.1</v>
      </c>
      <c r="L17" s="8" t="n">
        <v>351.3</v>
      </c>
      <c r="M17" s="8" t="n">
        <v>364.6</v>
      </c>
      <c r="N17" s="8" t="n">
        <v>398.1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36.2</v>
      </c>
      <c r="D18" s="8" t="n">
        <v>261.8</v>
      </c>
      <c r="E18" s="8" t="n">
        <v>267.8</v>
      </c>
      <c r="F18" s="8" t="n">
        <v>276.1</v>
      </c>
      <c r="G18" s="8" t="n">
        <v>286.4</v>
      </c>
      <c r="H18" s="8" t="n">
        <v>295.4</v>
      </c>
      <c r="I18" s="8" t="n">
        <v>305.3</v>
      </c>
      <c r="J18" s="8" t="n">
        <v>315.2</v>
      </c>
      <c r="K18" s="8" t="n">
        <v>334.8</v>
      </c>
      <c r="L18" s="8" t="n">
        <v>342</v>
      </c>
      <c r="M18" s="8" t="n">
        <v>337.1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78.8</v>
      </c>
      <c r="D19" s="10" t="n">
        <v>220.1</v>
      </c>
      <c r="E19" s="10" t="n">
        <v>265</v>
      </c>
      <c r="F19" s="10" t="n">
        <v>285.8</v>
      </c>
      <c r="G19" s="10" t="n">
        <v>273.1</v>
      </c>
      <c r="H19" s="10" t="n">
        <v>290.9</v>
      </c>
      <c r="I19" s="10" t="n">
        <v>300.2</v>
      </c>
      <c r="J19" s="10" t="n">
        <v>310.6</v>
      </c>
      <c r="K19" s="10" t="n">
        <v>326.7</v>
      </c>
      <c r="L19" s="10" t="n">
        <v>353.4</v>
      </c>
      <c r="M19" s="10" t="n">
        <v>370.2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251.3</v>
      </c>
      <c r="E20" s="8" t="n">
        <v>252.1</v>
      </c>
      <c r="F20" s="8" t="n">
        <v>279.7</v>
      </c>
      <c r="G20" s="8" t="n">
        <v>290.5</v>
      </c>
      <c r="H20" s="8" t="n">
        <v>258.2</v>
      </c>
      <c r="I20" s="8" t="n">
        <v>257.5</v>
      </c>
      <c r="J20" s="8" t="n">
        <v>341.6</v>
      </c>
      <c r="K20" s="8" t="n">
        <v>339.6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C12 D6:D14 E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2 D6:D14 E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C12 D6:D14 E6:Q20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6:C12 D6:D14 E6:Q20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D6:D16 E6:Q20 C6:C13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conditionalFormatting sqref="D6:Q20 C6:C18 C20">
    <cfRule type="cellIs" priority="17" operator="between" aboveAverage="0" equalAverage="0" bottom="0" percent="0" rank="0" text="" dxfId="15">
      <formula>1</formula>
      <formula>200</formula>
    </cfRule>
    <cfRule type="cellIs" priority="18" operator="between" aboveAverage="0" equalAverage="0" bottom="0" percent="0" rank="0" text="" dxfId="16">
      <formula>1</formula>
      <formula>200</formula>
    </cfRule>
    <cfRule type="cellIs" priority="19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6.59"/>
    <col collapsed="false" customWidth="true" hidden="false" outlineLevel="0" max="5" min="4" style="0" width="6.29"/>
    <col collapsed="false" customWidth="true" hidden="false" outlineLevel="0" max="6" min="6" style="0" width="6.69"/>
    <col collapsed="false" customWidth="true" hidden="false" outlineLevel="0" max="7" min="7" style="0" width="6.29"/>
    <col collapsed="false" customWidth="true" hidden="false" outlineLevel="0" max="8" min="8" style="0" width="6.39"/>
    <col collapsed="false" customWidth="true" hidden="false" outlineLevel="0" max="10" min="9" style="0" width="5.89"/>
    <col collapsed="false" customWidth="true" hidden="false" outlineLevel="0" max="11" min="11" style="0" width="7.19"/>
    <col collapsed="false" customWidth="true" hidden="false" outlineLevel="0" max="17" min="12" style="0" width="5.89"/>
  </cols>
  <sheetData>
    <row r="1" customFormat="false" ht="15.6" hidden="false" customHeight="false" outlineLevel="0" collapsed="false">
      <c r="A1" s="11" t="s">
        <v>0</v>
      </c>
      <c r="B1" s="12" t="n">
        <v>41295</v>
      </c>
      <c r="C1" s="13"/>
      <c r="D1" s="13"/>
      <c r="E1" s="13"/>
      <c r="F1" s="13"/>
      <c r="G1" s="14" t="s">
        <v>1</v>
      </c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5.6" hidden="false" customHeight="false" outlineLevel="0" collapsed="false">
      <c r="A2" s="11" t="s">
        <v>2</v>
      </c>
      <c r="B2" s="12" t="n">
        <v>4130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15.6" hidden="false" customHeight="false" outlineLevel="0" collapsed="false">
      <c r="A3" s="11" t="s">
        <v>3</v>
      </c>
      <c r="B3" s="15" t="s">
        <v>3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5.6" hidden="false" customHeight="false" outlineLevel="0" collapsed="false">
      <c r="A4" s="16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5.6" hidden="false" customHeight="false" outlineLevel="0" collapsed="false">
      <c r="A5" s="16"/>
      <c r="B5" s="17"/>
      <c r="C5" s="17" t="s">
        <v>5</v>
      </c>
      <c r="D5" s="17" t="s">
        <v>6</v>
      </c>
      <c r="E5" s="17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7" t="s">
        <v>13</v>
      </c>
      <c r="L5" s="17" t="s">
        <v>14</v>
      </c>
      <c r="M5" s="17" t="s">
        <v>15</v>
      </c>
      <c r="N5" s="17" t="s">
        <v>16</v>
      </c>
      <c r="O5" s="17" t="s">
        <v>17</v>
      </c>
      <c r="P5" s="17" t="s">
        <v>18</v>
      </c>
      <c r="Q5" s="17" t="s">
        <v>19</v>
      </c>
    </row>
    <row r="6" customFormat="false" ht="15.6" hidden="false" customHeight="false" outlineLevel="0" collapsed="false">
      <c r="A6" s="16" t="s">
        <v>20</v>
      </c>
      <c r="B6" s="17" t="s">
        <v>21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</row>
    <row r="7" customFormat="false" ht="15.6" hidden="false" customHeight="false" outlineLevel="0" collapsed="false">
      <c r="A7" s="16"/>
      <c r="B7" s="17" t="s">
        <v>22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532.1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</row>
    <row r="8" customFormat="false" ht="15.6" hidden="false" customHeight="false" outlineLevel="0" collapsed="false">
      <c r="A8" s="16"/>
      <c r="B8" s="17" t="s">
        <v>23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514.7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</row>
    <row r="9" customFormat="false" ht="15.6" hidden="false" customHeight="false" outlineLevel="0" collapsed="false">
      <c r="A9" s="16"/>
      <c r="B9" s="17" t="s">
        <v>24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531.9</v>
      </c>
      <c r="J9" s="13" t="n">
        <v>460.4</v>
      </c>
      <c r="K9" s="13" t="n">
        <v>436.4</v>
      </c>
      <c r="L9" s="13" t="n">
        <v>476.9</v>
      </c>
      <c r="M9" s="13" t="n">
        <v>501.1</v>
      </c>
      <c r="N9" s="13" t="n">
        <v>454.9</v>
      </c>
      <c r="O9" s="13" t="n">
        <v>504.8</v>
      </c>
      <c r="P9" s="13" t="n">
        <v>0</v>
      </c>
      <c r="Q9" s="13" t="n">
        <v>0</v>
      </c>
    </row>
    <row r="10" customFormat="false" ht="15.6" hidden="false" customHeight="false" outlineLevel="0" collapsed="false">
      <c r="A10" s="16"/>
      <c r="B10" s="17" t="s">
        <v>25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388.9</v>
      </c>
      <c r="I10" s="13" t="n">
        <v>0</v>
      </c>
      <c r="J10" s="13" t="n">
        <v>405.7</v>
      </c>
      <c r="K10" s="13" t="n">
        <v>441</v>
      </c>
      <c r="L10" s="13" t="n">
        <v>443.3</v>
      </c>
      <c r="M10" s="13" t="n">
        <v>447</v>
      </c>
      <c r="N10" s="13" t="n">
        <v>463.2</v>
      </c>
      <c r="O10" s="13" t="n">
        <v>466.5</v>
      </c>
      <c r="P10" s="13" t="n">
        <v>456.9</v>
      </c>
      <c r="Q10" s="13" t="n">
        <v>511.6</v>
      </c>
    </row>
    <row r="11" customFormat="false" ht="15.6" hidden="false" customHeight="false" outlineLevel="0" collapsed="false">
      <c r="A11" s="16"/>
      <c r="B11" s="17" t="s">
        <v>26</v>
      </c>
      <c r="C11" s="13" t="n">
        <v>0</v>
      </c>
      <c r="D11" s="13" t="n">
        <v>0</v>
      </c>
      <c r="E11" s="13" t="n">
        <v>0</v>
      </c>
      <c r="F11" s="13" t="n">
        <v>370.4</v>
      </c>
      <c r="G11" s="13" t="n">
        <v>397.7</v>
      </c>
      <c r="H11" s="13" t="n">
        <v>394.9</v>
      </c>
      <c r="I11" s="13" t="n">
        <v>435.9</v>
      </c>
      <c r="J11" s="13" t="n">
        <v>445.7</v>
      </c>
      <c r="K11" s="13" t="n">
        <v>435.1</v>
      </c>
      <c r="L11" s="13" t="n">
        <v>445.1</v>
      </c>
      <c r="M11" s="13" t="n">
        <v>423.8</v>
      </c>
      <c r="N11" s="13" t="n">
        <v>430.2</v>
      </c>
      <c r="O11" s="13" t="n">
        <v>458.5</v>
      </c>
      <c r="P11" s="13" t="n">
        <v>440.2</v>
      </c>
      <c r="Q11" s="13" t="n">
        <v>526.7</v>
      </c>
    </row>
    <row r="12" customFormat="false" ht="15.6" hidden="false" customHeight="false" outlineLevel="0" collapsed="false">
      <c r="A12" s="16"/>
      <c r="B12" s="17" t="s">
        <v>27</v>
      </c>
      <c r="C12" s="13" t="n">
        <v>0</v>
      </c>
      <c r="D12" s="13" t="n">
        <v>323</v>
      </c>
      <c r="E12" s="13" t="n">
        <v>0</v>
      </c>
      <c r="F12" s="13" t="n">
        <v>0</v>
      </c>
      <c r="G12" s="13" t="n">
        <v>354.6</v>
      </c>
      <c r="H12" s="13" t="n">
        <v>416.8</v>
      </c>
      <c r="I12" s="13" t="n">
        <v>421.4</v>
      </c>
      <c r="J12" s="13" t="n">
        <v>400.6</v>
      </c>
      <c r="K12" s="13" t="n">
        <v>392.3</v>
      </c>
      <c r="L12" s="13" t="n">
        <v>407.1</v>
      </c>
      <c r="M12" s="13" t="n">
        <v>409.4</v>
      </c>
      <c r="N12" s="13" t="n">
        <v>411.2</v>
      </c>
      <c r="O12" s="13" t="n">
        <v>428</v>
      </c>
      <c r="P12" s="13" t="n">
        <v>430.1</v>
      </c>
      <c r="Q12" s="13" t="n">
        <v>475</v>
      </c>
    </row>
    <row r="13" customFormat="false" ht="15.6" hidden="false" customHeight="false" outlineLevel="0" collapsed="false">
      <c r="A13" s="16"/>
      <c r="B13" s="17" t="s">
        <v>28</v>
      </c>
      <c r="C13" s="13" t="n">
        <v>0</v>
      </c>
      <c r="D13" s="13" t="n">
        <v>296.4</v>
      </c>
      <c r="E13" s="13" t="n">
        <v>0</v>
      </c>
      <c r="F13" s="13" t="n">
        <v>379.5</v>
      </c>
      <c r="G13" s="13" t="n">
        <v>320.3</v>
      </c>
      <c r="H13" s="13" t="n">
        <v>342</v>
      </c>
      <c r="I13" s="13" t="n">
        <v>389.6</v>
      </c>
      <c r="J13" s="13" t="n">
        <v>360.1</v>
      </c>
      <c r="K13" s="13" t="n">
        <v>361.3</v>
      </c>
      <c r="L13" s="13" t="n">
        <v>370.5</v>
      </c>
      <c r="M13" s="13" t="n">
        <v>377.7</v>
      </c>
      <c r="N13" s="13" t="n">
        <v>390.1</v>
      </c>
      <c r="O13" s="13" t="n">
        <v>380.6</v>
      </c>
      <c r="P13" s="13" t="n">
        <v>389.2</v>
      </c>
      <c r="Q13" s="13" t="n">
        <v>435</v>
      </c>
    </row>
    <row r="14" customFormat="false" ht="15.6" hidden="false" customHeight="false" outlineLevel="0" collapsed="false">
      <c r="A14" s="16"/>
      <c r="B14" s="17" t="s">
        <v>29</v>
      </c>
      <c r="C14" s="13" t="n">
        <v>308.9</v>
      </c>
      <c r="D14" s="13" t="n">
        <v>331.5</v>
      </c>
      <c r="E14" s="13" t="n">
        <v>428.1</v>
      </c>
      <c r="F14" s="13" t="n">
        <v>348.2</v>
      </c>
      <c r="G14" s="13" t="n">
        <v>334.4</v>
      </c>
      <c r="H14" s="13" t="n">
        <v>343.6</v>
      </c>
      <c r="I14" s="13" t="n">
        <v>332.5</v>
      </c>
      <c r="J14" s="13" t="n">
        <v>348.6</v>
      </c>
      <c r="K14" s="13" t="n">
        <v>349.7</v>
      </c>
      <c r="L14" s="13" t="n">
        <v>353.4</v>
      </c>
      <c r="M14" s="13" t="n">
        <v>364</v>
      </c>
      <c r="N14" s="13" t="n">
        <v>358.5</v>
      </c>
      <c r="O14" s="13" t="n">
        <v>364.4</v>
      </c>
      <c r="P14" s="13" t="n">
        <v>359.9</v>
      </c>
      <c r="Q14" s="13" t="n">
        <v>373.6</v>
      </c>
    </row>
    <row r="15" customFormat="false" ht="15.6" hidden="false" customHeight="false" outlineLevel="0" collapsed="false">
      <c r="A15" s="16"/>
      <c r="B15" s="17" t="s">
        <v>30</v>
      </c>
      <c r="C15" s="13" t="n">
        <v>278.4</v>
      </c>
      <c r="D15" s="13" t="n">
        <v>344.6</v>
      </c>
      <c r="E15" s="13" t="n">
        <v>0</v>
      </c>
      <c r="F15" s="13" t="n">
        <v>351.3</v>
      </c>
      <c r="G15" s="13" t="n">
        <v>300.9</v>
      </c>
      <c r="H15" s="13" t="n">
        <v>311.9</v>
      </c>
      <c r="I15" s="13" t="n">
        <v>327.4</v>
      </c>
      <c r="J15" s="13" t="n">
        <v>334.3</v>
      </c>
      <c r="K15" s="13" t="n">
        <v>331.1</v>
      </c>
      <c r="L15" s="13" t="n">
        <v>323.4</v>
      </c>
      <c r="M15" s="13" t="n">
        <v>337</v>
      </c>
      <c r="N15" s="13" t="n">
        <v>345.2</v>
      </c>
      <c r="O15" s="13" t="n">
        <v>348.1</v>
      </c>
      <c r="P15" s="13" t="n">
        <v>345.2</v>
      </c>
      <c r="Q15" s="13" t="n">
        <v>356.3</v>
      </c>
    </row>
    <row r="16" customFormat="false" ht="15.6" hidden="false" customHeight="false" outlineLevel="0" collapsed="false">
      <c r="A16" s="16"/>
      <c r="B16" s="17" t="s">
        <v>31</v>
      </c>
      <c r="C16" s="13" t="n">
        <v>0</v>
      </c>
      <c r="D16" s="13" t="n">
        <v>252.5</v>
      </c>
      <c r="E16" s="13" t="n">
        <v>308.8</v>
      </c>
      <c r="F16" s="13" t="n">
        <v>306.1</v>
      </c>
      <c r="G16" s="13" t="n">
        <v>312.3</v>
      </c>
      <c r="H16" s="13" t="n">
        <v>296.3</v>
      </c>
      <c r="I16" s="13" t="n">
        <v>299.7</v>
      </c>
      <c r="J16" s="13" t="n">
        <v>310.8</v>
      </c>
      <c r="K16" s="13" t="n">
        <v>312.2</v>
      </c>
      <c r="L16" s="13" t="n">
        <v>311.7</v>
      </c>
      <c r="M16" s="13" t="n">
        <v>328.8</v>
      </c>
      <c r="N16" s="13" t="n">
        <v>329.5</v>
      </c>
      <c r="O16" s="13" t="n">
        <v>332.5</v>
      </c>
      <c r="P16" s="13" t="n">
        <v>347.3</v>
      </c>
      <c r="Q16" s="13" t="n">
        <v>333.9</v>
      </c>
    </row>
    <row r="17" customFormat="false" ht="15.6" hidden="false" customHeight="false" outlineLevel="0" collapsed="false">
      <c r="A17" s="16"/>
      <c r="B17" s="17" t="s">
        <v>32</v>
      </c>
      <c r="C17" s="18" t="n">
        <v>0</v>
      </c>
      <c r="D17" s="13" t="n">
        <v>267.7</v>
      </c>
      <c r="E17" s="13" t="n">
        <v>262.4</v>
      </c>
      <c r="F17" s="13" t="n">
        <v>271.6</v>
      </c>
      <c r="G17" s="13" t="n">
        <v>287.2</v>
      </c>
      <c r="H17" s="13" t="n">
        <v>291.6</v>
      </c>
      <c r="I17" s="13" t="n">
        <v>287.9</v>
      </c>
      <c r="J17" s="13" t="n">
        <v>293.3</v>
      </c>
      <c r="K17" s="13" t="n">
        <v>302.5</v>
      </c>
      <c r="L17" s="13" t="n">
        <v>306.8</v>
      </c>
      <c r="M17" s="13" t="n">
        <v>320.6</v>
      </c>
      <c r="N17" s="13" t="n">
        <v>314.6</v>
      </c>
      <c r="O17" s="13" t="n">
        <v>320.3</v>
      </c>
      <c r="P17" s="13" t="n">
        <v>328.8</v>
      </c>
      <c r="Q17" s="13" t="n">
        <v>294.5</v>
      </c>
    </row>
    <row r="18" customFormat="false" ht="15.6" hidden="false" customHeight="false" outlineLevel="0" collapsed="false">
      <c r="A18" s="16"/>
      <c r="B18" s="17" t="s">
        <v>33</v>
      </c>
      <c r="C18" s="13" t="n">
        <v>217.3</v>
      </c>
      <c r="D18" s="13" t="n">
        <v>262.3</v>
      </c>
      <c r="E18" s="13" t="n">
        <v>247.8</v>
      </c>
      <c r="F18" s="13" t="n">
        <v>264.5</v>
      </c>
      <c r="G18" s="13" t="n">
        <v>270</v>
      </c>
      <c r="H18" s="13" t="n">
        <v>278</v>
      </c>
      <c r="I18" s="13" t="n">
        <v>283</v>
      </c>
      <c r="J18" s="13" t="n">
        <v>291.5</v>
      </c>
      <c r="K18" s="13" t="n">
        <v>299.7</v>
      </c>
      <c r="L18" s="13" t="n">
        <v>302.7</v>
      </c>
      <c r="M18" s="13" t="n">
        <v>305.4</v>
      </c>
      <c r="N18" s="13" t="n">
        <v>324.7</v>
      </c>
      <c r="O18" s="13" t="n">
        <v>322.6</v>
      </c>
      <c r="P18" s="13" t="n">
        <v>293.1</v>
      </c>
      <c r="Q18" s="13" t="n">
        <v>0</v>
      </c>
    </row>
    <row r="19" customFormat="false" ht="15.6" hidden="false" customHeight="false" outlineLevel="0" collapsed="false">
      <c r="A19" s="16"/>
      <c r="B19" s="17" t="s">
        <v>34</v>
      </c>
      <c r="C19" s="19" t="n">
        <v>226.2</v>
      </c>
      <c r="D19" s="19" t="n">
        <v>232.5</v>
      </c>
      <c r="E19" s="19" t="n">
        <v>242.2</v>
      </c>
      <c r="F19" s="19" t="n">
        <v>266.6</v>
      </c>
      <c r="G19" s="19" t="n">
        <v>268.6</v>
      </c>
      <c r="H19" s="19" t="n">
        <v>276</v>
      </c>
      <c r="I19" s="19" t="n">
        <v>281.1</v>
      </c>
      <c r="J19" s="19" t="n">
        <v>287.7</v>
      </c>
      <c r="K19" s="19" t="n">
        <v>299.1</v>
      </c>
      <c r="L19" s="19" t="n">
        <v>310.3</v>
      </c>
      <c r="M19" s="19" t="n">
        <v>295.7</v>
      </c>
      <c r="N19" s="19" t="n">
        <v>318.7</v>
      </c>
      <c r="O19" s="19" t="n">
        <v>330</v>
      </c>
      <c r="P19" s="19" t="n">
        <v>350.4</v>
      </c>
      <c r="Q19" s="19" t="n">
        <v>0</v>
      </c>
    </row>
    <row r="20" customFormat="false" ht="15.6" hidden="false" customHeight="false" outlineLevel="0" collapsed="false">
      <c r="A20" s="16"/>
      <c r="B20" s="17" t="s">
        <v>35</v>
      </c>
      <c r="C20" s="13" t="n">
        <v>216.9</v>
      </c>
      <c r="D20" s="13" t="n">
        <v>243</v>
      </c>
      <c r="E20" s="13" t="n">
        <v>253.2</v>
      </c>
      <c r="F20" s="13" t="n">
        <v>260.7</v>
      </c>
      <c r="G20" s="13" t="n">
        <v>269.5</v>
      </c>
      <c r="H20" s="13" t="n">
        <v>278.6</v>
      </c>
      <c r="I20" s="13" t="n">
        <v>281.8</v>
      </c>
      <c r="J20" s="13" t="n">
        <v>290.4</v>
      </c>
      <c r="K20" s="13" t="n">
        <v>297.7</v>
      </c>
      <c r="L20" s="13" t="n">
        <v>299.6</v>
      </c>
      <c r="M20" s="13" t="n">
        <v>304.8</v>
      </c>
      <c r="N20" s="13" t="n">
        <v>321.4</v>
      </c>
      <c r="O20" s="13" t="n">
        <v>307.3</v>
      </c>
      <c r="P20" s="13" t="n">
        <v>0</v>
      </c>
      <c r="Q20" s="13" t="n">
        <v>0</v>
      </c>
    </row>
  </sheetData>
  <conditionalFormatting sqref="E18:E20 C20 D6:D20 F6:Q20 E6:E16 C6:C16">
    <cfRule type="cellIs" priority="2" operator="between" aboveAverage="0" equalAverage="0" bottom="0" percent="0" rank="0" text="" dxfId="18">
      <formula>1</formula>
      <formula>200</formula>
    </cfRule>
    <cfRule type="cellIs" priority="3" operator="between" aboveAverage="0" equalAverage="0" bottom="0" percent="0" rank="0" text="" dxfId="19">
      <formula>1</formula>
      <formula>200</formula>
    </cfRule>
    <cfRule type="cellIs" priority="4" operator="between" aboveAverage="0" equalAverage="0" bottom="0" percent="0" rank="0" text="" dxfId="20">
      <formula>1</formula>
      <formula>175</formula>
    </cfRule>
  </conditionalFormatting>
  <conditionalFormatting sqref="E18:E20 C20 D6:D20 F6:Q20 E6:E16 C6:C16">
    <cfRule type="cellIs" priority="5" operator="between" aboveAverage="0" equalAverage="0" bottom="0" percent="0" rank="0" text="" dxfId="21">
      <formula>1</formula>
      <formula>200</formula>
    </cfRule>
    <cfRule type="cellIs" priority="6" operator="between" aboveAverage="0" equalAverage="0" bottom="0" percent="0" rank="0" text="" dxfId="22">
      <formula>1</formula>
      <formula>200</formula>
    </cfRule>
    <cfRule type="cellIs" priority="7" operator="between" aboveAverage="0" equalAverage="0" bottom="0" percent="0" rank="0" text="" dxfId="23">
      <formula>1</formula>
      <formula>175</formula>
    </cfRule>
  </conditionalFormatting>
  <conditionalFormatting sqref="E18:E20 C20 D6:D20 F6:Q20 E6:E16 C6:C16">
    <cfRule type="cellIs" priority="8" operator="between" aboveAverage="0" equalAverage="0" bottom="0" percent="0" rank="0" text="" dxfId="24">
      <formula>1</formula>
      <formula>200</formula>
    </cfRule>
    <cfRule type="cellIs" priority="9" operator="between" aboveAverage="0" equalAverage="0" bottom="0" percent="0" rank="0" text="" dxfId="25">
      <formula>1</formula>
      <formula>200</formula>
    </cfRule>
    <cfRule type="cellIs" priority="10" operator="between" aboveAverage="0" equalAverage="0" bottom="0" percent="0" rank="0" text="" dxfId="26">
      <formula>1</formula>
      <formula>175</formula>
    </cfRule>
  </conditionalFormatting>
  <conditionalFormatting sqref="E18:E20 F6:Q20 E6:E16 D6:D20 C6:C16 C18:C20">
    <cfRule type="cellIs" priority="11" operator="between" aboveAverage="0" equalAverage="0" bottom="0" percent="0" rank="0" text="" dxfId="27">
      <formula>1</formula>
      <formula>200</formula>
    </cfRule>
    <cfRule type="cellIs" priority="12" operator="between" aboveAverage="0" equalAverage="0" bottom="0" percent="0" rank="0" text="" dxfId="28">
      <formula>1</formula>
      <formula>200</formula>
    </cfRule>
    <cfRule type="cellIs" priority="13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0" activeCellId="2" sqref="C17 D19 D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129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01</v>
      </c>
    </row>
    <row r="3" customFormat="false" ht="15.6" hidden="false" customHeight="false" outlineLevel="0" collapsed="false">
      <c r="A3" s="1" t="s">
        <v>3</v>
      </c>
      <c r="B3" s="20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5.6" hidden="false" customHeight="false" outlineLevel="0" collapsed="false">
      <c r="A7" s="5"/>
      <c r="B7" s="6" t="s">
        <v>22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504.2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5.6" hidden="false" customHeight="false" outlineLevel="0" collapsed="false">
      <c r="A8" s="5"/>
      <c r="B8" s="6" t="s">
        <v>23</v>
      </c>
      <c r="C8" s="0" t="n">
        <v>0</v>
      </c>
      <c r="D8" s="0" t="n">
        <v>0</v>
      </c>
      <c r="E8" s="0" t="n">
        <v>0</v>
      </c>
      <c r="F8" s="0" t="n">
        <v>378.2</v>
      </c>
      <c r="G8" s="0" t="n">
        <v>0</v>
      </c>
      <c r="H8" s="0" t="n">
        <v>440.6</v>
      </c>
      <c r="I8" s="0" t="n">
        <v>371</v>
      </c>
      <c r="J8" s="0" t="n">
        <v>0</v>
      </c>
      <c r="K8" s="0" t="n">
        <v>414.8</v>
      </c>
      <c r="L8" s="0" t="n">
        <v>366.3</v>
      </c>
      <c r="M8" s="0" t="n">
        <v>0</v>
      </c>
      <c r="N8" s="0" t="n">
        <v>380.6</v>
      </c>
      <c r="O8" s="0" t="n">
        <v>0</v>
      </c>
      <c r="P8" s="0" t="n">
        <v>0</v>
      </c>
      <c r="Q8" s="0" t="n">
        <v>0</v>
      </c>
    </row>
    <row r="9" customFormat="false" ht="15.6" hidden="false" customHeight="false" outlineLevel="0" collapsed="false">
      <c r="A9" s="5"/>
      <c r="B9" s="6" t="s">
        <v>24</v>
      </c>
      <c r="C9" s="0" t="n">
        <v>334.2</v>
      </c>
      <c r="D9" s="0" t="n">
        <v>394.4</v>
      </c>
      <c r="E9" s="0" t="n">
        <v>329.3</v>
      </c>
      <c r="F9" s="0" t="n">
        <v>368.4</v>
      </c>
      <c r="G9" s="0" t="n">
        <v>379.8</v>
      </c>
      <c r="H9" s="0" t="n">
        <v>369.5</v>
      </c>
      <c r="I9" s="0" t="n">
        <v>375.9</v>
      </c>
      <c r="J9" s="0" t="n">
        <v>388.6</v>
      </c>
      <c r="K9" s="0" t="n">
        <v>392.9</v>
      </c>
      <c r="L9" s="0" t="n">
        <v>389.5</v>
      </c>
      <c r="M9" s="0" t="n">
        <v>417.1</v>
      </c>
      <c r="N9" s="0" t="n">
        <v>389.1</v>
      </c>
      <c r="O9" s="0" t="n">
        <v>371.7</v>
      </c>
      <c r="P9" s="0" t="n">
        <v>416.8</v>
      </c>
      <c r="Q9" s="0" t="n">
        <v>0</v>
      </c>
    </row>
    <row r="10" customFormat="false" ht="15.6" hidden="false" customHeight="false" outlineLevel="0" collapsed="false">
      <c r="A10" s="5"/>
      <c r="B10" s="6" t="s">
        <v>25</v>
      </c>
      <c r="C10" s="0" t="n">
        <v>0</v>
      </c>
      <c r="D10" s="0" t="n">
        <v>0</v>
      </c>
      <c r="E10" s="0" t="n">
        <v>302.6</v>
      </c>
      <c r="F10" s="0" t="n">
        <v>0</v>
      </c>
      <c r="G10" s="0" t="n">
        <v>313.4</v>
      </c>
      <c r="H10" s="0" t="n">
        <v>368.7</v>
      </c>
      <c r="I10" s="0" t="n">
        <v>370.1</v>
      </c>
      <c r="J10" s="0" t="n">
        <v>362.5</v>
      </c>
      <c r="K10" s="0" t="n">
        <v>367.6</v>
      </c>
      <c r="L10" s="0" t="n">
        <v>373.1</v>
      </c>
      <c r="M10" s="0" t="n">
        <v>385.9</v>
      </c>
      <c r="N10" s="0" t="n">
        <v>392.6</v>
      </c>
      <c r="O10" s="0" t="n">
        <v>388.8</v>
      </c>
      <c r="P10" s="0" t="n">
        <v>0</v>
      </c>
      <c r="Q10" s="0" t="n">
        <v>0</v>
      </c>
    </row>
    <row r="11" customFormat="false" ht="15.6" hidden="false" customHeight="false" outlineLevel="0" collapsed="false">
      <c r="A11" s="5"/>
      <c r="B11" s="6" t="s">
        <v>26</v>
      </c>
      <c r="C11" s="0" t="n">
        <v>311.9</v>
      </c>
      <c r="D11" s="0" t="n">
        <v>270.6</v>
      </c>
      <c r="E11" s="0" t="n">
        <v>292.3</v>
      </c>
      <c r="F11" s="0" t="n">
        <v>327</v>
      </c>
      <c r="G11" s="0" t="n">
        <v>337.1</v>
      </c>
      <c r="H11" s="0" t="n">
        <v>342.7</v>
      </c>
      <c r="I11" s="0" t="n">
        <v>343.6</v>
      </c>
      <c r="J11" s="0" t="n">
        <v>349.5</v>
      </c>
      <c r="K11" s="0" t="n">
        <v>355.8</v>
      </c>
      <c r="L11" s="0" t="n">
        <v>364</v>
      </c>
      <c r="M11" s="0" t="n">
        <v>357.9</v>
      </c>
      <c r="N11" s="0" t="n">
        <v>370.1</v>
      </c>
      <c r="O11" s="0" t="n">
        <v>368.3</v>
      </c>
      <c r="P11" s="0" t="n">
        <v>387.8</v>
      </c>
      <c r="Q11" s="0" t="n">
        <v>384.4</v>
      </c>
    </row>
    <row r="12" customFormat="false" ht="15.6" hidden="false" customHeight="false" outlineLevel="0" collapsed="false">
      <c r="A12" s="5"/>
      <c r="B12" s="6" t="s">
        <v>27</v>
      </c>
      <c r="C12" s="0" t="n">
        <v>247.2</v>
      </c>
      <c r="D12" s="0" t="n">
        <v>291.8</v>
      </c>
      <c r="E12" s="0" t="n">
        <v>307.1</v>
      </c>
      <c r="F12" s="0" t="n">
        <v>307.4</v>
      </c>
      <c r="G12" s="0" t="n">
        <v>316</v>
      </c>
      <c r="H12" s="0" t="n">
        <v>319.4</v>
      </c>
      <c r="I12" s="0" t="n">
        <v>326.3</v>
      </c>
      <c r="J12" s="0" t="n">
        <v>326.8</v>
      </c>
      <c r="K12" s="0" t="n">
        <v>333.5</v>
      </c>
      <c r="L12" s="0" t="n">
        <v>335.7</v>
      </c>
      <c r="M12" s="0" t="n">
        <v>340.3</v>
      </c>
      <c r="N12" s="0" t="n">
        <v>350.9</v>
      </c>
      <c r="O12" s="0" t="n">
        <v>357.8</v>
      </c>
      <c r="P12" s="0" t="n">
        <v>362.9</v>
      </c>
      <c r="Q12" s="0" t="n">
        <v>0</v>
      </c>
    </row>
    <row r="13" customFormat="false" ht="15.6" hidden="false" customHeight="false" outlineLevel="0" collapsed="false">
      <c r="A13" s="5"/>
      <c r="B13" s="6" t="s">
        <v>28</v>
      </c>
      <c r="C13" s="0" t="n">
        <v>218.9</v>
      </c>
      <c r="D13" s="0" t="n">
        <v>291</v>
      </c>
      <c r="E13" s="0" t="n">
        <v>278.9</v>
      </c>
      <c r="F13" s="0" t="n">
        <v>279.2</v>
      </c>
      <c r="G13" s="0" t="n">
        <v>292</v>
      </c>
      <c r="H13" s="0" t="n">
        <v>292.3</v>
      </c>
      <c r="I13" s="0" t="n">
        <v>301.3</v>
      </c>
      <c r="J13" s="0" t="n">
        <v>307.8</v>
      </c>
      <c r="K13" s="0" t="n">
        <v>311</v>
      </c>
      <c r="L13" s="0" t="n">
        <v>316</v>
      </c>
      <c r="M13" s="0" t="n">
        <v>318.5</v>
      </c>
      <c r="N13" s="0" t="n">
        <v>327.3</v>
      </c>
      <c r="O13" s="0" t="n">
        <v>321.1</v>
      </c>
      <c r="P13" s="0" t="n">
        <v>332.7</v>
      </c>
      <c r="Q13" s="0" t="n">
        <v>324.9</v>
      </c>
    </row>
    <row r="14" customFormat="false" ht="15.6" hidden="false" customHeight="false" outlineLevel="0" collapsed="false">
      <c r="A14" s="5"/>
      <c r="B14" s="6" t="s">
        <v>29</v>
      </c>
      <c r="C14" s="0" t="n">
        <v>206.6</v>
      </c>
      <c r="D14" s="0" t="n">
        <v>273.3</v>
      </c>
      <c r="E14" s="0" t="n">
        <v>274.8</v>
      </c>
      <c r="F14" s="0" t="n">
        <v>255.7</v>
      </c>
      <c r="G14" s="0" t="n">
        <v>271.1</v>
      </c>
      <c r="H14" s="0" t="n">
        <v>277.6</v>
      </c>
      <c r="I14" s="0" t="n">
        <v>287.5</v>
      </c>
      <c r="J14" s="0" t="n">
        <v>288.8</v>
      </c>
      <c r="K14" s="0" t="n">
        <v>290.8</v>
      </c>
      <c r="L14" s="0" t="n">
        <v>296</v>
      </c>
      <c r="M14" s="0" t="n">
        <v>296.1</v>
      </c>
      <c r="N14" s="0" t="n">
        <v>301.3</v>
      </c>
      <c r="O14" s="0" t="n">
        <v>298.8</v>
      </c>
      <c r="P14" s="0" t="n">
        <v>320</v>
      </c>
      <c r="Q14" s="0" t="n">
        <v>391</v>
      </c>
    </row>
    <row r="15" customFormat="false" ht="15.6" hidden="false" customHeight="false" outlineLevel="0" collapsed="false">
      <c r="A15" s="5"/>
      <c r="B15" s="6" t="s">
        <v>30</v>
      </c>
      <c r="C15" s="0" t="n">
        <v>226.1</v>
      </c>
      <c r="D15" s="0" t="n">
        <v>215</v>
      </c>
      <c r="E15" s="0" t="n">
        <v>214.6</v>
      </c>
      <c r="F15" s="0" t="n">
        <v>230.1</v>
      </c>
      <c r="G15" s="0" t="n">
        <v>263.7</v>
      </c>
      <c r="H15" s="0" t="n">
        <v>270.8</v>
      </c>
      <c r="I15" s="0" t="n">
        <v>264.2</v>
      </c>
      <c r="J15" s="0" t="n">
        <v>269.1</v>
      </c>
      <c r="K15" s="0" t="n">
        <v>270.2</v>
      </c>
      <c r="L15" s="0" t="n">
        <v>276.1</v>
      </c>
      <c r="M15" s="0" t="n">
        <v>286.1</v>
      </c>
      <c r="N15" s="0" t="n">
        <v>292</v>
      </c>
      <c r="O15" s="0" t="n">
        <v>303.8</v>
      </c>
      <c r="P15" s="0" t="n">
        <v>296.3</v>
      </c>
      <c r="Q15" s="0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252.6</v>
      </c>
      <c r="D16" s="0" t="n">
        <v>244</v>
      </c>
      <c r="E16" s="0" t="n">
        <v>229.8</v>
      </c>
      <c r="F16" s="0" t="n">
        <v>232.1</v>
      </c>
      <c r="G16" s="0" t="n">
        <v>244.9</v>
      </c>
      <c r="H16" s="0" t="n">
        <v>252.1</v>
      </c>
      <c r="I16" s="0" t="n">
        <v>246.3</v>
      </c>
      <c r="J16" s="0" t="n">
        <v>254.5</v>
      </c>
      <c r="K16" s="0" t="n">
        <v>263.8</v>
      </c>
      <c r="L16" s="0" t="n">
        <v>261.7</v>
      </c>
      <c r="M16" s="0" t="n">
        <v>277</v>
      </c>
      <c r="N16" s="0" t="n">
        <v>282</v>
      </c>
      <c r="O16" s="0" t="n">
        <v>297.3</v>
      </c>
      <c r="P16" s="0" t="n">
        <v>0</v>
      </c>
      <c r="Q16" s="0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163.5</v>
      </c>
      <c r="D17" s="0" t="n">
        <v>0</v>
      </c>
      <c r="E17" s="0" t="n">
        <v>247.5</v>
      </c>
      <c r="F17" s="0" t="n">
        <v>242.6</v>
      </c>
      <c r="G17" s="0" t="n">
        <v>240.8</v>
      </c>
      <c r="H17" s="0" t="n">
        <v>241.5</v>
      </c>
      <c r="I17" s="0" t="n">
        <v>249</v>
      </c>
      <c r="J17" s="0" t="n">
        <v>251.7</v>
      </c>
      <c r="K17" s="0" t="n">
        <v>262</v>
      </c>
      <c r="L17" s="0" t="n">
        <v>269.7</v>
      </c>
      <c r="M17" s="0" t="n">
        <v>284.9</v>
      </c>
      <c r="N17" s="0" t="n">
        <v>277.8</v>
      </c>
      <c r="O17" s="0" t="n">
        <v>276.1</v>
      </c>
      <c r="P17" s="0" t="n">
        <v>0</v>
      </c>
      <c r="Q17" s="0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9" t="n">
        <v>187.3</v>
      </c>
      <c r="E18" s="9" t="n">
        <v>229.9</v>
      </c>
      <c r="F18" s="0" t="n">
        <v>259.7</v>
      </c>
      <c r="G18" s="0" t="n">
        <v>229.8</v>
      </c>
      <c r="H18" s="0" t="n">
        <v>245.2</v>
      </c>
      <c r="I18" s="0" t="n">
        <v>253</v>
      </c>
      <c r="J18" s="0" t="n">
        <v>263</v>
      </c>
      <c r="K18" s="0" t="n">
        <v>270.4</v>
      </c>
      <c r="L18" s="0" t="n">
        <v>283.3</v>
      </c>
      <c r="M18" s="0" t="n">
        <v>328.5</v>
      </c>
      <c r="N18" s="0" t="n">
        <v>309.1</v>
      </c>
      <c r="O18" s="0" t="n">
        <v>0</v>
      </c>
      <c r="P18" s="0" t="n">
        <v>0</v>
      </c>
      <c r="Q18" s="0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65.2</v>
      </c>
      <c r="D19" s="9" t="n">
        <v>175.8</v>
      </c>
      <c r="E19" s="21" t="n">
        <v>206.2</v>
      </c>
      <c r="F19" s="21" t="n">
        <v>244.2</v>
      </c>
      <c r="G19" s="21" t="n">
        <v>225.6</v>
      </c>
      <c r="H19" s="21" t="n">
        <v>243.2</v>
      </c>
      <c r="I19" s="21" t="n">
        <v>274.2</v>
      </c>
      <c r="J19" s="21" t="n">
        <v>274.1</v>
      </c>
      <c r="K19" s="21" t="n">
        <v>258</v>
      </c>
      <c r="L19" s="21" t="n">
        <v>257</v>
      </c>
      <c r="M19" s="21" t="n">
        <v>368.7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212.5</v>
      </c>
      <c r="D20" s="9" t="n">
        <v>198.2</v>
      </c>
      <c r="E20" s="0" t="n">
        <v>213</v>
      </c>
      <c r="F20" s="0" t="n">
        <v>238.9</v>
      </c>
      <c r="G20" s="0" t="n">
        <v>222.7</v>
      </c>
      <c r="H20" s="0" t="n">
        <v>234.7</v>
      </c>
      <c r="I20" s="0" t="n">
        <v>244.1</v>
      </c>
      <c r="J20" s="0" t="n">
        <v>270.9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</sheetData>
  <conditionalFormatting sqref="Q6:Q20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33">
      <formula>1</formula>
      <formula>200</formula>
    </cfRule>
    <cfRule type="cellIs" priority="6" operator="between" aboveAverage="0" equalAverage="0" bottom="0" percent="0" rank="0" text="" dxfId="34">
      <formula>1</formula>
      <formula>200</formula>
    </cfRule>
    <cfRule type="cellIs" priority="7" operator="between" aboveAverage="0" equalAverage="0" bottom="0" percent="0" rank="0" text="" dxfId="35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36">
      <formula>1</formula>
      <formula>200</formula>
    </cfRule>
    <cfRule type="cellIs" priority="9" operator="between" aboveAverage="0" equalAverage="0" bottom="0" percent="0" rank="0" text="" dxfId="37">
      <formula>1</formula>
      <formula>200</formula>
    </cfRule>
    <cfRule type="cellIs" priority="10" operator="between" aboveAverage="0" equalAverage="0" bottom="0" percent="0" rank="0" text="" dxfId="38">
      <formula>1</formula>
      <formula>175</formula>
    </cfRule>
  </conditionalFormatting>
  <conditionalFormatting sqref="D14 E6:E15 D6:D12 F19 F6:F16 H6:Q20 G6:G18 G20 C6:C10 C12:C13">
    <cfRule type="cellIs" priority="11" operator="between" aboveAverage="0" equalAverage="0" bottom="0" percent="0" rank="0" text="" dxfId="39">
      <formula>1</formula>
      <formula>200</formula>
    </cfRule>
    <cfRule type="cellIs" priority="12" operator="between" aboveAverage="0" equalAverage="0" bottom="0" percent="0" rank="0" text="" dxfId="40">
      <formula>1</formula>
      <formula>200</formula>
    </cfRule>
    <cfRule type="cellIs" priority="13" operator="between" aboveAverage="0" equalAverage="0" bottom="0" percent="0" rank="0" text="" dxfId="41">
      <formula>1</formula>
      <formula>175</formula>
    </cfRule>
  </conditionalFormatting>
  <conditionalFormatting sqref="D6:D14 F6:F16 F19 G20 E6:E15 H6:Q20 G6:G18 C6:C10 C12:C13">
    <cfRule type="cellIs" priority="14" operator="between" aboveAverage="0" equalAverage="0" bottom="0" percent="0" rank="0" text="" dxfId="42">
      <formula>1</formula>
      <formula>200</formula>
    </cfRule>
    <cfRule type="cellIs" priority="15" operator="between" aboveAverage="0" equalAverage="0" bottom="0" percent="0" rank="0" text="" dxfId="43">
      <formula>1</formula>
      <formula>200</formula>
    </cfRule>
    <cfRule type="cellIs" priority="16" operator="between" aboveAverage="0" equalAverage="0" bottom="0" percent="0" rank="0" text="" dxfId="44">
      <formula>1</formula>
      <formula>175</formula>
    </cfRule>
  </conditionalFormatting>
  <conditionalFormatting sqref="D6:D14 F6:F16 F19 G20 E6:E15 H6:Q20 G6:G18 C6:C10 C12:C13">
    <cfRule type="cellIs" priority="17" operator="between" aboveAverage="0" equalAverage="0" bottom="0" percent="0" rank="0" text="" dxfId="45">
      <formula>1</formula>
      <formula>200</formula>
    </cfRule>
    <cfRule type="cellIs" priority="18" operator="between" aboveAverage="0" equalAverage="0" bottom="0" percent="0" rank="0" text="" dxfId="46">
      <formula>1</formula>
      <formula>200</formula>
    </cfRule>
    <cfRule type="cellIs" priority="19" operator="between" aboveAverage="0" equalAverage="0" bottom="0" percent="0" rank="0" text="" dxfId="47">
      <formula>1</formula>
      <formula>175</formula>
    </cfRule>
  </conditionalFormatting>
  <conditionalFormatting sqref="F19 G20 E6:E15 F6:F16 H6:Q20 G6:G18 D6:D14 C6:C10 C12:C13">
    <cfRule type="cellIs" priority="20" operator="between" aboveAverage="0" equalAverage="0" bottom="0" percent="0" rank="0" text="" dxfId="48">
      <formula>1</formula>
      <formula>200</formula>
    </cfRule>
    <cfRule type="cellIs" priority="21" operator="between" aboveAverage="0" equalAverage="0" bottom="0" percent="0" rank="0" text="" dxfId="49">
      <formula>1</formula>
      <formula>200</formula>
    </cfRule>
    <cfRule type="cellIs" priority="22" operator="between" aboveAverage="0" equalAverage="0" bottom="0" percent="0" rank="0" text="" dxfId="50">
      <formula>1</formula>
      <formula>175</formula>
    </cfRule>
  </conditionalFormatting>
  <conditionalFormatting sqref="C18 C6:C15 F6:Q20 D6:E17 E19:E20 C20">
    <cfRule type="cellIs" priority="23" operator="between" aboveAverage="0" equalAverage="0" bottom="0" percent="0" rank="0" text="" dxfId="51">
      <formula>1</formula>
      <formula>200</formula>
    </cfRule>
    <cfRule type="cellIs" priority="24" operator="between" aboveAverage="0" equalAverage="0" bottom="0" percent="0" rank="0" text="" dxfId="52">
      <formula>1</formula>
      <formula>200</formula>
    </cfRule>
    <cfRule type="cellIs" priority="25" operator="between" aboveAverage="0" equalAverage="0" bottom="0" percent="0" rank="0" text="" dxfId="53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2" t="n">
        <v>4129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01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349.3</v>
      </c>
      <c r="D7" s="8" t="n">
        <v>0</v>
      </c>
      <c r="E7" s="8" t="n">
        <v>468.2</v>
      </c>
      <c r="F7" s="8" t="n">
        <v>0</v>
      </c>
      <c r="G7" s="8" t="n">
        <v>484.4</v>
      </c>
      <c r="H7" s="8" t="n">
        <v>542.9</v>
      </c>
      <c r="I7" s="8" t="n">
        <v>488.4</v>
      </c>
      <c r="J7" s="8" t="n">
        <v>488.3</v>
      </c>
      <c r="K7" s="8" t="n">
        <v>521.4</v>
      </c>
      <c r="L7" s="8" t="n">
        <v>516.9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337.5</v>
      </c>
      <c r="D8" s="8" t="n">
        <v>0</v>
      </c>
      <c r="E8" s="8" t="n">
        <v>454.9</v>
      </c>
      <c r="F8" s="8" t="n">
        <v>455.4</v>
      </c>
      <c r="G8" s="8" t="n">
        <v>426.7</v>
      </c>
      <c r="H8" s="8" t="n">
        <v>478.8</v>
      </c>
      <c r="I8" s="8" t="n">
        <v>473.4</v>
      </c>
      <c r="J8" s="8" t="n">
        <v>473.8</v>
      </c>
      <c r="K8" s="8" t="n">
        <v>462.3</v>
      </c>
      <c r="L8" s="8" t="n">
        <v>473.7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402</v>
      </c>
      <c r="E9" s="8" t="n">
        <v>404.5</v>
      </c>
      <c r="F9" s="8" t="n">
        <v>426.2</v>
      </c>
      <c r="G9" s="8" t="n">
        <v>444.4</v>
      </c>
      <c r="H9" s="8" t="n">
        <v>435.3</v>
      </c>
      <c r="I9" s="8" t="n">
        <v>448</v>
      </c>
      <c r="J9" s="8" t="n">
        <v>454.3</v>
      </c>
      <c r="K9" s="8" t="n">
        <v>463</v>
      </c>
      <c r="L9" s="8" t="n">
        <v>465.1</v>
      </c>
      <c r="M9" s="8" t="n">
        <v>456</v>
      </c>
      <c r="N9" s="8" t="n">
        <v>46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43.5</v>
      </c>
      <c r="D10" s="8" t="n">
        <v>337.6</v>
      </c>
      <c r="E10" s="8" t="n">
        <v>364.4</v>
      </c>
      <c r="F10" s="8" t="n">
        <v>386.3</v>
      </c>
      <c r="G10" s="8" t="n">
        <v>398.2</v>
      </c>
      <c r="H10" s="8" t="n">
        <v>422.7</v>
      </c>
      <c r="I10" s="8" t="n">
        <v>424.8</v>
      </c>
      <c r="J10" s="8" t="n">
        <v>441</v>
      </c>
      <c r="K10" s="8" t="n">
        <v>444.6</v>
      </c>
      <c r="L10" s="8" t="n">
        <v>437.6</v>
      </c>
      <c r="M10" s="8" t="n">
        <v>436.9</v>
      </c>
      <c r="N10" s="8" t="n">
        <v>456.1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84.2</v>
      </c>
      <c r="E11" s="8" t="n">
        <v>364</v>
      </c>
      <c r="F11" s="8" t="n">
        <v>372.8</v>
      </c>
      <c r="G11" s="8" t="n">
        <v>389.1</v>
      </c>
      <c r="H11" s="8" t="n">
        <v>400.9</v>
      </c>
      <c r="I11" s="8" t="n">
        <v>412.8</v>
      </c>
      <c r="J11" s="8" t="n">
        <v>420.2</v>
      </c>
      <c r="K11" s="8" t="n">
        <v>431</v>
      </c>
      <c r="L11" s="8" t="n">
        <v>419.2</v>
      </c>
      <c r="M11" s="8" t="n">
        <v>423.6</v>
      </c>
      <c r="N11" s="8" t="n">
        <v>427.7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328.7</v>
      </c>
      <c r="D12" s="8" t="n">
        <v>341.1</v>
      </c>
      <c r="E12" s="8" t="n">
        <v>339.7</v>
      </c>
      <c r="F12" s="8" t="n">
        <v>358.1</v>
      </c>
      <c r="G12" s="8" t="n">
        <v>370.1</v>
      </c>
      <c r="H12" s="8" t="n">
        <v>378.4</v>
      </c>
      <c r="I12" s="8" t="n">
        <v>392.5</v>
      </c>
      <c r="J12" s="8" t="n">
        <v>396.3</v>
      </c>
      <c r="K12" s="8" t="n">
        <v>399.6</v>
      </c>
      <c r="L12" s="8" t="n">
        <v>431.6</v>
      </c>
      <c r="M12" s="8" t="n">
        <v>403</v>
      </c>
      <c r="N12" s="8" t="n">
        <v>441.6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39.1</v>
      </c>
      <c r="D13" s="8" t="n">
        <v>0</v>
      </c>
      <c r="E13" s="8" t="n">
        <v>316.4</v>
      </c>
      <c r="F13" s="8" t="n">
        <v>346.2</v>
      </c>
      <c r="G13" s="8" t="n">
        <v>352</v>
      </c>
      <c r="H13" s="8" t="n">
        <v>363.5</v>
      </c>
      <c r="I13" s="8" t="n">
        <v>365.6</v>
      </c>
      <c r="J13" s="8" t="n">
        <v>367.7</v>
      </c>
      <c r="K13" s="8" t="n">
        <v>378.6</v>
      </c>
      <c r="L13" s="8" t="n">
        <v>387.8</v>
      </c>
      <c r="M13" s="8" t="n">
        <v>372.6</v>
      </c>
      <c r="N13" s="8" t="n">
        <v>381.4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79.1</v>
      </c>
      <c r="D14" s="8" t="n">
        <v>270.5</v>
      </c>
      <c r="E14" s="8" t="n">
        <v>298.7</v>
      </c>
      <c r="F14" s="8" t="n">
        <v>317.5</v>
      </c>
      <c r="G14" s="8" t="n">
        <v>333</v>
      </c>
      <c r="H14" s="8" t="n">
        <v>342.1</v>
      </c>
      <c r="I14" s="8" t="n">
        <v>347.2</v>
      </c>
      <c r="J14" s="8" t="n">
        <v>354.9</v>
      </c>
      <c r="K14" s="8" t="n">
        <v>366.2</v>
      </c>
      <c r="L14" s="8" t="n">
        <v>371.2</v>
      </c>
      <c r="M14" s="8" t="n">
        <v>356.5</v>
      </c>
      <c r="N14" s="8" t="n">
        <v>0</v>
      </c>
      <c r="O14" s="8" t="n">
        <v>347.5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03.7</v>
      </c>
      <c r="E15" s="8" t="n">
        <v>287</v>
      </c>
      <c r="F15" s="8" t="n">
        <v>300.8</v>
      </c>
      <c r="G15" s="8" t="n">
        <v>319.7</v>
      </c>
      <c r="H15" s="8" t="n">
        <v>331.8</v>
      </c>
      <c r="I15" s="8" t="n">
        <v>335.9</v>
      </c>
      <c r="J15" s="8" t="n">
        <v>346.3</v>
      </c>
      <c r="K15" s="8" t="n">
        <v>349.7</v>
      </c>
      <c r="L15" s="8" t="n">
        <v>364.6</v>
      </c>
      <c r="M15" s="8" t="n">
        <v>332.3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22" t="n">
        <v>150.3</v>
      </c>
      <c r="D16" s="8" t="n">
        <v>279.7</v>
      </c>
      <c r="E16" s="8" t="n">
        <v>297.5</v>
      </c>
      <c r="F16" s="8" t="n">
        <v>293.3</v>
      </c>
      <c r="G16" s="8" t="n">
        <v>307.2</v>
      </c>
      <c r="H16" s="8" t="n">
        <v>316</v>
      </c>
      <c r="I16" s="8" t="n">
        <v>319.5</v>
      </c>
      <c r="J16" s="8" t="n">
        <v>342.8</v>
      </c>
      <c r="K16" s="8" t="n">
        <v>348.6</v>
      </c>
      <c r="L16" s="8" t="n">
        <v>335.4</v>
      </c>
      <c r="M16" s="8" t="n">
        <v>276.2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50.9</v>
      </c>
      <c r="E17" s="8" t="n">
        <v>262.5</v>
      </c>
      <c r="F17" s="8" t="n">
        <v>282.1</v>
      </c>
      <c r="G17" s="8" t="n">
        <v>299.5</v>
      </c>
      <c r="H17" s="8" t="n">
        <v>303.8</v>
      </c>
      <c r="I17" s="8" t="n">
        <v>305</v>
      </c>
      <c r="J17" s="8" t="n">
        <v>321</v>
      </c>
      <c r="K17" s="8" t="n">
        <v>337.7</v>
      </c>
      <c r="L17" s="8" t="n">
        <v>307.7</v>
      </c>
      <c r="M17" s="8" t="n">
        <v>299.9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175.8</v>
      </c>
      <c r="D18" s="8" t="n">
        <v>260.9</v>
      </c>
      <c r="E18" s="8" t="n">
        <v>262.1</v>
      </c>
      <c r="F18" s="8" t="n">
        <v>272.1</v>
      </c>
      <c r="G18" s="8" t="n">
        <v>283.3</v>
      </c>
      <c r="H18" s="8" t="n">
        <v>293.7</v>
      </c>
      <c r="I18" s="8" t="n">
        <v>277.3</v>
      </c>
      <c r="J18" s="8" t="n">
        <v>309.5</v>
      </c>
      <c r="K18" s="8" t="n">
        <v>352.9</v>
      </c>
      <c r="L18" s="8" t="n">
        <v>307.7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96.2</v>
      </c>
      <c r="D19" s="9" t="n">
        <v>244.7</v>
      </c>
      <c r="E19" s="23" t="n">
        <v>260.3</v>
      </c>
      <c r="F19" s="10" t="n">
        <v>237.1</v>
      </c>
      <c r="G19" s="10" t="n">
        <v>267.5</v>
      </c>
      <c r="H19" s="10" t="n">
        <v>296.2</v>
      </c>
      <c r="I19" s="10" t="n">
        <v>274.8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24" t="n">
        <v>0</v>
      </c>
      <c r="D20" s="8" t="n">
        <v>0</v>
      </c>
      <c r="E20" s="23" t="n">
        <v>236.9</v>
      </c>
      <c r="F20" s="8" t="n">
        <v>240.3</v>
      </c>
      <c r="G20" s="8" t="n">
        <v>236.7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17:D18 D15 D6:D12 C6:C8 H6:Q20 G6:G19 C10:C11 F6:F20 E6:E18">
    <cfRule type="cellIs" priority="2" operator="between" aboveAverage="0" equalAverage="0" bottom="0" percent="0" rank="0" text="" dxfId="54">
      <formula>1</formula>
      <formula>200</formula>
    </cfRule>
    <cfRule type="cellIs" priority="3" operator="between" aboveAverage="0" equalAverage="0" bottom="0" percent="0" rank="0" text="" dxfId="55">
      <formula>1</formula>
      <formula>200</formula>
    </cfRule>
    <cfRule type="cellIs" priority="4" operator="between" aboveAverage="0" equalAverage="0" bottom="0" percent="0" rank="0" text="" dxfId="56">
      <formula>1</formula>
      <formula>175</formula>
    </cfRule>
  </conditionalFormatting>
  <conditionalFormatting sqref="G6:G19 D6:D12 C6:C8 C14 H6:Q20 E6:E18 C10:C11 F6:F20 D15:D18">
    <cfRule type="cellIs" priority="5" operator="between" aboveAverage="0" equalAverage="0" bottom="0" percent="0" rank="0" text="" dxfId="57">
      <formula>1</formula>
      <formula>200</formula>
    </cfRule>
    <cfRule type="cellIs" priority="6" operator="between" aboveAverage="0" equalAverage="0" bottom="0" percent="0" rank="0" text="" dxfId="58">
      <formula>1</formula>
      <formula>200</formula>
    </cfRule>
    <cfRule type="cellIs" priority="7" operator="between" aboveAverage="0" equalAverage="0" bottom="0" percent="0" rank="0" text="" dxfId="59">
      <formula>1</formula>
      <formula>175</formula>
    </cfRule>
  </conditionalFormatting>
  <conditionalFormatting sqref="E6:E18 D6:D13 C13:C15 C6:C11 C17 F6:Q20 D15:D18 D20">
    <cfRule type="cellIs" priority="8" operator="between" aboveAverage="0" equalAverage="0" bottom="0" percent="0" rank="0" text="" dxfId="60">
      <formula>1</formula>
      <formula>200</formula>
    </cfRule>
    <cfRule type="cellIs" priority="9" operator="between" aboveAverage="0" equalAverage="0" bottom="0" percent="0" rank="0" text="" dxfId="61">
      <formula>1</formula>
      <formula>200</formula>
    </cfRule>
    <cfRule type="cellIs" priority="10" operator="between" aboveAverage="0" equalAverage="0" bottom="0" percent="0" rank="0" text="" dxfId="62">
      <formula>1</formula>
      <formula>175</formula>
    </cfRule>
  </conditionalFormatting>
  <conditionalFormatting sqref="D14">
    <cfRule type="cellIs" priority="11" operator="between" aboveAverage="0" equalAverage="0" bottom="0" percent="0" rank="0" text="" dxfId="63">
      <formula>1</formula>
      <formula>200</formula>
    </cfRule>
    <cfRule type="cellIs" priority="12" operator="between" aboveAverage="0" equalAverage="0" bottom="0" percent="0" rank="0" text="" dxfId="64">
      <formula>1</formula>
      <formula>200</formula>
    </cfRule>
    <cfRule type="cellIs" priority="13" operator="between" aboveAverage="0" equalAverage="0" bottom="0" percent="0" rank="0" text="" dxfId="65">
      <formula>1</formula>
      <formula>175</formula>
    </cfRule>
  </conditionalFormatting>
  <conditionalFormatting sqref="D14">
    <cfRule type="cellIs" priority="14" operator="between" aboveAverage="0" equalAverage="0" bottom="0" percent="0" rank="0" text="" dxfId="66">
      <formula>1</formula>
      <formula>200</formula>
    </cfRule>
    <cfRule type="cellIs" priority="15" operator="between" aboveAverage="0" equalAverage="0" bottom="0" percent="0" rank="0" text="" dxfId="67">
      <formula>1</formula>
      <formula>200</formula>
    </cfRule>
    <cfRule type="cellIs" priority="16" operator="between" aboveAverage="0" equalAverage="0" bottom="0" percent="0" rank="0" text="" dxfId="68">
      <formula>1</formula>
      <formula>175</formula>
    </cfRule>
  </conditionalFormatting>
  <conditionalFormatting sqref="D14">
    <cfRule type="cellIs" priority="17" operator="between" aboveAverage="0" equalAverage="0" bottom="0" percent="0" rank="0" text="" dxfId="69">
      <formula>1</formula>
      <formula>200</formula>
    </cfRule>
    <cfRule type="cellIs" priority="18" operator="between" aboveAverage="0" equalAverage="0" bottom="0" percent="0" rank="0" text="" dxfId="70">
      <formula>1</formula>
      <formula>200</formula>
    </cfRule>
    <cfRule type="cellIs" priority="19" operator="between" aboveAverage="0" equalAverage="0" bottom="0" percent="0" rank="0" text="" dxfId="71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timothy.sutton</cp:lastModifiedBy>
  <cp:lastPrinted>2011-10-19T10:57:36Z</cp:lastPrinted>
  <dcterms:modified xsi:type="dcterms:W3CDTF">2013-01-30T12:14:35Z</dcterms:modified>
  <cp:revision>0</cp:revision>
  <dc:subject/>
  <dc:title/>
</cp:coreProperties>
</file>