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 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46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69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99.8</v>
      </c>
      <c r="E7" s="8" t="n">
        <v>0</v>
      </c>
      <c r="F7" s="8" t="n">
        <v>473.1</v>
      </c>
      <c r="G7" s="8" t="n">
        <v>0</v>
      </c>
      <c r="H7" s="8" t="n">
        <v>515.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68.7</v>
      </c>
      <c r="F8" s="8" t="n">
        <v>415.7</v>
      </c>
      <c r="G8" s="8" t="n">
        <v>582.9</v>
      </c>
      <c r="H8" s="8" t="n">
        <v>445.3</v>
      </c>
      <c r="I8" s="8" t="n">
        <v>455.8</v>
      </c>
      <c r="J8" s="8" t="n">
        <v>425.5</v>
      </c>
      <c r="K8" s="8" t="n">
        <v>482.3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6.1</v>
      </c>
      <c r="E9" s="8" t="n">
        <v>449.3</v>
      </c>
      <c r="F9" s="8" t="n">
        <v>413</v>
      </c>
      <c r="G9" s="8" t="n">
        <v>408.8</v>
      </c>
      <c r="H9" s="8" t="n">
        <v>409.7</v>
      </c>
      <c r="I9" s="8" t="n">
        <v>422.8</v>
      </c>
      <c r="J9" s="8" t="n">
        <v>435.4</v>
      </c>
      <c r="K9" s="8" t="n">
        <v>459.6</v>
      </c>
      <c r="L9" s="8" t="n">
        <v>449.4</v>
      </c>
      <c r="M9" s="8" t="n">
        <v>494.7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99.2</v>
      </c>
      <c r="F10" s="8" t="n">
        <v>393.9</v>
      </c>
      <c r="G10" s="8" t="n">
        <v>383.8</v>
      </c>
      <c r="H10" s="8" t="n">
        <v>393.6</v>
      </c>
      <c r="I10" s="8" t="n">
        <v>411.2</v>
      </c>
      <c r="J10" s="8" t="n">
        <v>417.5</v>
      </c>
      <c r="K10" s="8" t="n">
        <v>438.6</v>
      </c>
      <c r="L10" s="8" t="n">
        <v>476.2</v>
      </c>
      <c r="M10" s="8" t="n">
        <v>441.5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61.4</v>
      </c>
      <c r="D11" s="8" t="n">
        <v>355.5</v>
      </c>
      <c r="E11" s="8" t="n">
        <v>375</v>
      </c>
      <c r="F11" s="8" t="n">
        <v>378.4</v>
      </c>
      <c r="G11" s="8" t="n">
        <v>371.9</v>
      </c>
      <c r="H11" s="8" t="n">
        <v>388.2</v>
      </c>
      <c r="I11" s="8" t="n">
        <v>399.8</v>
      </c>
      <c r="J11" s="8" t="n">
        <v>416.3</v>
      </c>
      <c r="K11" s="8" t="n">
        <v>415.3</v>
      </c>
      <c r="L11" s="8" t="n">
        <v>419.6</v>
      </c>
      <c r="M11" s="8" t="n">
        <v>448</v>
      </c>
      <c r="N11" s="8" t="n">
        <v>522</v>
      </c>
      <c r="O11" s="8" t="n">
        <v>0</v>
      </c>
      <c r="P11" s="8" t="n">
        <v>495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57.1</v>
      </c>
      <c r="D12" s="8" t="n">
        <v>285.1</v>
      </c>
      <c r="E12" s="8" t="n">
        <v>351.3</v>
      </c>
      <c r="F12" s="8" t="n">
        <v>337.5</v>
      </c>
      <c r="G12" s="8" t="n">
        <v>362.5</v>
      </c>
      <c r="H12" s="8" t="n">
        <v>377.3</v>
      </c>
      <c r="I12" s="8" t="n">
        <v>382.7</v>
      </c>
      <c r="J12" s="8" t="n">
        <v>398.3</v>
      </c>
      <c r="K12" s="8" t="n">
        <v>404.6</v>
      </c>
      <c r="L12" s="8" t="n">
        <v>412.3</v>
      </c>
      <c r="M12" s="8" t="n">
        <v>412.5</v>
      </c>
      <c r="N12" s="8" t="n">
        <v>428.4</v>
      </c>
      <c r="O12" s="8" t="n">
        <v>501.4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55.7</v>
      </c>
      <c r="D13" s="8" t="n">
        <v>292.8</v>
      </c>
      <c r="E13" s="8" t="n">
        <v>326</v>
      </c>
      <c r="F13" s="8" t="n">
        <v>337.3</v>
      </c>
      <c r="G13" s="8" t="n">
        <v>351.5</v>
      </c>
      <c r="H13" s="8" t="n">
        <v>361</v>
      </c>
      <c r="I13" s="8" t="n">
        <v>366.3</v>
      </c>
      <c r="J13" s="8" t="n">
        <v>377.9</v>
      </c>
      <c r="K13" s="8" t="n">
        <v>382.3</v>
      </c>
      <c r="L13" s="8" t="n">
        <v>393.2</v>
      </c>
      <c r="M13" s="8" t="n">
        <v>389.8</v>
      </c>
      <c r="N13" s="8" t="n">
        <v>410.5</v>
      </c>
      <c r="O13" s="8" t="n">
        <v>447.5</v>
      </c>
      <c r="P13" s="8" t="n">
        <v>445.7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62.9</v>
      </c>
      <c r="D14" s="8" t="n">
        <v>226.2</v>
      </c>
      <c r="E14" s="8" t="n">
        <v>292.6</v>
      </c>
      <c r="F14" s="8" t="n">
        <v>303.5</v>
      </c>
      <c r="G14" s="8" t="n">
        <v>316.2</v>
      </c>
      <c r="H14" s="8" t="n">
        <v>334.4</v>
      </c>
      <c r="I14" s="8" t="n">
        <v>350.1</v>
      </c>
      <c r="J14" s="8" t="n">
        <v>357.9</v>
      </c>
      <c r="K14" s="8" t="n">
        <v>357.8</v>
      </c>
      <c r="L14" s="8" t="n">
        <v>361.1</v>
      </c>
      <c r="M14" s="8" t="n">
        <v>365.2</v>
      </c>
      <c r="N14" s="8" t="n">
        <v>381.8</v>
      </c>
      <c r="O14" s="8" t="n">
        <v>423.5</v>
      </c>
      <c r="P14" s="8" t="n">
        <v>506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97.6</v>
      </c>
      <c r="F15" s="8" t="n">
        <v>298.6</v>
      </c>
      <c r="G15" s="8" t="n">
        <v>298.3</v>
      </c>
      <c r="H15" s="8" t="n">
        <v>313.7</v>
      </c>
      <c r="I15" s="8" t="n">
        <v>322.4</v>
      </c>
      <c r="J15" s="8" t="n">
        <v>331.6</v>
      </c>
      <c r="K15" s="8" t="n">
        <v>334.9</v>
      </c>
      <c r="L15" s="8" t="n">
        <v>342.5</v>
      </c>
      <c r="M15" s="8" t="n">
        <v>357.2</v>
      </c>
      <c r="N15" s="8" t="n">
        <v>369</v>
      </c>
      <c r="O15" s="8" t="n">
        <v>363.2</v>
      </c>
      <c r="P15" s="8" t="n">
        <v>341.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34.7</v>
      </c>
      <c r="D16" s="8" t="n">
        <v>266</v>
      </c>
      <c r="E16" s="8" t="n">
        <v>249.6</v>
      </c>
      <c r="F16" s="8" t="n">
        <v>274.3</v>
      </c>
      <c r="G16" s="8" t="n">
        <v>281.3</v>
      </c>
      <c r="H16" s="8" t="n">
        <v>300.2</v>
      </c>
      <c r="I16" s="8" t="n">
        <v>316.5</v>
      </c>
      <c r="J16" s="8" t="n">
        <v>318.5</v>
      </c>
      <c r="K16" s="8" t="n">
        <v>330.4</v>
      </c>
      <c r="L16" s="8" t="n">
        <v>341.3</v>
      </c>
      <c r="M16" s="8" t="n">
        <v>347.8</v>
      </c>
      <c r="N16" s="8" t="n">
        <v>372.3</v>
      </c>
      <c r="O16" s="8" t="n">
        <v>379.7</v>
      </c>
      <c r="P16" s="8" t="n">
        <v>432.8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19.5</v>
      </c>
      <c r="D17" s="8" t="n">
        <v>241.4</v>
      </c>
      <c r="E17" s="8" t="n">
        <v>253.6</v>
      </c>
      <c r="F17" s="8" t="n">
        <v>277.2</v>
      </c>
      <c r="G17" s="8" t="n">
        <v>286.9</v>
      </c>
      <c r="H17" s="8" t="n">
        <v>299</v>
      </c>
      <c r="I17" s="8" t="n">
        <v>306</v>
      </c>
      <c r="J17" s="8" t="n">
        <v>316</v>
      </c>
      <c r="K17" s="8" t="n">
        <v>329.7</v>
      </c>
      <c r="L17" s="8" t="n">
        <v>333.5</v>
      </c>
      <c r="M17" s="8" t="n">
        <v>345.8</v>
      </c>
      <c r="N17" s="8" t="n">
        <v>356.6</v>
      </c>
      <c r="O17" s="8" t="n">
        <v>32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17.2</v>
      </c>
      <c r="D18" s="8" t="n">
        <v>239.7</v>
      </c>
      <c r="E18" s="8" t="n">
        <v>251.6</v>
      </c>
      <c r="F18" s="8" t="n">
        <v>262.8</v>
      </c>
      <c r="G18" s="8" t="n">
        <v>274.7</v>
      </c>
      <c r="H18" s="8" t="n">
        <v>295</v>
      </c>
      <c r="I18" s="8" t="n">
        <v>304.4</v>
      </c>
      <c r="J18" s="8" t="n">
        <v>316.3</v>
      </c>
      <c r="K18" s="8" t="n">
        <v>324.3</v>
      </c>
      <c r="L18" s="8" t="n">
        <v>331.9</v>
      </c>
      <c r="M18" s="8" t="n">
        <v>325</v>
      </c>
      <c r="N18" s="8" t="n">
        <v>378.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22.1</v>
      </c>
      <c r="E19" s="9" t="n">
        <v>253.1</v>
      </c>
      <c r="F19" s="9" t="n">
        <v>259.5</v>
      </c>
      <c r="G19" s="9" t="n">
        <v>274.8</v>
      </c>
      <c r="H19" s="9" t="n">
        <v>288.7</v>
      </c>
      <c r="I19" s="9" t="n">
        <v>303.3</v>
      </c>
      <c r="J19" s="9" t="n">
        <v>313.9</v>
      </c>
      <c r="K19" s="9" t="n">
        <v>316.3</v>
      </c>
      <c r="L19" s="9" t="n">
        <v>319.5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8" t="n">
        <v>267.1</v>
      </c>
      <c r="E20" s="8" t="n">
        <v>248.5</v>
      </c>
      <c r="F20" s="8" t="n">
        <v>239.8</v>
      </c>
      <c r="G20" s="8" t="n">
        <v>274</v>
      </c>
      <c r="H20" s="8" t="n">
        <v>287.4</v>
      </c>
      <c r="I20" s="8" t="n">
        <v>303.5</v>
      </c>
      <c r="J20" s="8" t="n">
        <v>298.5</v>
      </c>
      <c r="K20" s="8" t="n">
        <v>311.1</v>
      </c>
      <c r="L20" s="8" t="n">
        <v>254.8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D14 H20:Q20 C6:C11 F6:Q18 E6:E16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6:D14 H20:Q20 C6:C11 F6:Q18 E6:E16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D6:D14 F6:N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6:Q20 C6:D14 D19:D20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conditionalFormatting sqref="E6:Q20 C6:D14 D19:D20">
    <cfRule type="cellIs" priority="20" operator="between" aboveAverage="0" equalAverage="0" bottom="0" percent="0" rank="0" text="" dxfId="18">
      <formula>1</formula>
      <formula>200</formula>
    </cfRule>
    <cfRule type="cellIs" priority="21" operator="between" aboveAverage="0" equalAverage="0" bottom="0" percent="0" rank="0" text="" dxfId="19">
      <formula>1</formula>
      <formula>200</formula>
    </cfRule>
    <cfRule type="cellIs" priority="22" operator="between" aboveAverage="0" equalAverage="0" bottom="0" percent="0" rank="0" text="" dxfId="20">
      <formula>1</formula>
      <formula>175</formula>
    </cfRule>
  </conditionalFormatting>
  <conditionalFormatting sqref="D6:Q20 C6:C14">
    <cfRule type="cellIs" priority="23" operator="between" aboveAverage="0" equalAverage="0" bottom="0" percent="0" rank="0" text="" dxfId="21">
      <formula>1</formula>
      <formula>200</formula>
    </cfRule>
    <cfRule type="cellIs" priority="24" operator="between" aboveAverage="0" equalAverage="0" bottom="0" percent="0" rank="0" text="" dxfId="22">
      <formula>1</formula>
      <formula>200</formula>
    </cfRule>
    <cfRule type="cellIs" priority="25" operator="between" aboveAverage="0" equalAverage="0" bottom="0" percent="0" rank="0" text="" dxfId="23">
      <formula>1</formula>
      <formula>175</formula>
    </cfRule>
  </conditionalFormatting>
  <conditionalFormatting sqref="D6:Q20 C6:C14">
    <cfRule type="cellIs" priority="26" operator="between" aboveAverage="0" equalAverage="0" bottom="0" percent="0" rank="0" text="" dxfId="24">
      <formula>1</formula>
      <formula>200</formula>
    </cfRule>
    <cfRule type="cellIs" priority="27" operator="between" aboveAverage="0" equalAverage="0" bottom="0" percent="0" rank="0" text="" dxfId="25">
      <formula>1</formula>
      <formula>200</formula>
    </cfRule>
    <cfRule type="cellIs" priority="28" operator="between" aboveAverage="0" equalAverage="0" bottom="0" percent="0" rank="0" text="" dxfId="26">
      <formula>1</formula>
      <formula>175</formula>
    </cfRule>
  </conditionalFormatting>
  <conditionalFormatting sqref="D6:Q20 C6:C18">
    <cfRule type="cellIs" priority="29" operator="between" aboveAverage="0" equalAverage="0" bottom="0" percent="0" rank="0" text="" dxfId="27">
      <formula>1</formula>
      <formula>200</formula>
    </cfRule>
    <cfRule type="cellIs" priority="30" operator="between" aboveAverage="0" equalAverage="0" bottom="0" percent="0" rank="0" text="" dxfId="28">
      <formula>1</formula>
      <formula>200</formula>
    </cfRule>
    <cfRule type="cellIs" priority="31" operator="between" aboveAverage="0" equalAverage="0" bottom="0" percent="0" rank="0" text="" dxfId="29">
      <formula>1</formula>
      <formula>175</formula>
    </cfRule>
  </conditionalFormatting>
  <conditionalFormatting sqref="D6:Q20 C6:C19">
    <cfRule type="cellIs" priority="32" operator="between" aboveAverage="0" equalAverage="0" bottom="0" percent="0" rank="0" text="" dxfId="30">
      <formula>1</formula>
      <formula>200</formula>
    </cfRule>
    <cfRule type="cellIs" priority="33" operator="between" aboveAverage="0" equalAverage="0" bottom="0" percent="0" rank="0" text="" dxfId="31">
      <formula>1</formula>
      <formula>200</formula>
    </cfRule>
    <cfRule type="cellIs" priority="34" operator="between" aboveAverage="0" equalAverage="0" bottom="0" percent="0" rank="0" text="" dxfId="32">
      <formula>1</formula>
      <formula>175</formula>
    </cfRule>
  </conditionalFormatting>
  <conditionalFormatting sqref="D6:Q20 C6:C19">
    <cfRule type="cellIs" priority="35" operator="between" aboveAverage="0" equalAverage="0" bottom="0" percent="0" rank="0" text="" dxfId="33">
      <formula>1</formula>
      <formula>200</formula>
    </cfRule>
    <cfRule type="cellIs" priority="36" operator="between" aboveAverage="0" equalAverage="0" bottom="0" percent="0" rank="0" text="" dxfId="34">
      <formula>1</formula>
      <formula>200</formula>
    </cfRule>
    <cfRule type="cellIs" priority="37" operator="between" aboveAverage="0" equalAverage="0" bottom="0" percent="0" rank="0" text="" dxfId="3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46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69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12.6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459.2</v>
      </c>
      <c r="M9" s="8" t="n">
        <v>0</v>
      </c>
      <c r="N9" s="8" t="n">
        <v>474.1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563.7</v>
      </c>
      <c r="F10" s="8" t="n">
        <v>0</v>
      </c>
      <c r="G10" s="8" t="n">
        <v>357.1</v>
      </c>
      <c r="H10" s="8" t="n">
        <v>411.4</v>
      </c>
      <c r="I10" s="8" t="n">
        <v>430.1</v>
      </c>
      <c r="J10" s="8" t="n">
        <v>0</v>
      </c>
      <c r="K10" s="8" t="n">
        <v>454.4</v>
      </c>
      <c r="L10" s="8" t="n">
        <v>440</v>
      </c>
      <c r="M10" s="8" t="n">
        <v>456.5</v>
      </c>
      <c r="N10" s="8" t="n">
        <v>418.5</v>
      </c>
      <c r="O10" s="8" t="n">
        <v>335.2</v>
      </c>
      <c r="P10" s="8" t="n">
        <v>427.5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49.1</v>
      </c>
      <c r="F11" s="8" t="n">
        <v>0</v>
      </c>
      <c r="G11" s="8" t="n">
        <v>372.2</v>
      </c>
      <c r="H11" s="8" t="n">
        <v>432.5</v>
      </c>
      <c r="I11" s="8" t="n">
        <v>396.5</v>
      </c>
      <c r="J11" s="8" t="n">
        <v>408.8</v>
      </c>
      <c r="K11" s="8" t="n">
        <v>423.9</v>
      </c>
      <c r="L11" s="8" t="n">
        <v>420.6</v>
      </c>
      <c r="M11" s="8" t="n">
        <v>426.5</v>
      </c>
      <c r="N11" s="8" t="n">
        <v>423.4</v>
      </c>
      <c r="O11" s="8" t="n">
        <v>439.7</v>
      </c>
      <c r="P11" s="8" t="n">
        <v>449.7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84.4</v>
      </c>
      <c r="F12" s="8" t="n">
        <v>391.6</v>
      </c>
      <c r="G12" s="8" t="n">
        <v>385.4</v>
      </c>
      <c r="H12" s="8" t="n">
        <v>398.3</v>
      </c>
      <c r="I12" s="8" t="n">
        <v>373.1</v>
      </c>
      <c r="J12" s="8" t="n">
        <v>378.2</v>
      </c>
      <c r="K12" s="8" t="n">
        <v>396.7</v>
      </c>
      <c r="L12" s="8" t="n">
        <v>398.4</v>
      </c>
      <c r="M12" s="8" t="n">
        <v>403.3</v>
      </c>
      <c r="N12" s="8" t="n">
        <v>419.9</v>
      </c>
      <c r="O12" s="8" t="n">
        <v>406.1</v>
      </c>
      <c r="P12" s="8" t="n">
        <v>365.3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72.6</v>
      </c>
      <c r="D13" s="8" t="n">
        <v>0</v>
      </c>
      <c r="E13" s="8" t="n">
        <v>315</v>
      </c>
      <c r="F13" s="8" t="n">
        <v>329.6</v>
      </c>
      <c r="G13" s="8" t="n">
        <v>327.7</v>
      </c>
      <c r="H13" s="8" t="n">
        <v>361.5</v>
      </c>
      <c r="I13" s="8" t="n">
        <v>367.2</v>
      </c>
      <c r="J13" s="8" t="n">
        <v>355.4</v>
      </c>
      <c r="K13" s="8" t="n">
        <v>370.8</v>
      </c>
      <c r="L13" s="8" t="n">
        <v>378.7</v>
      </c>
      <c r="M13" s="8" t="n">
        <v>367.2</v>
      </c>
      <c r="N13" s="8" t="n">
        <v>384.8</v>
      </c>
      <c r="O13" s="8" t="n">
        <v>400</v>
      </c>
      <c r="P13" s="8" t="n">
        <v>378.1</v>
      </c>
      <c r="Q13" s="8" t="n">
        <v>428.5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90.8</v>
      </c>
      <c r="E14" s="8" t="n">
        <v>326.1</v>
      </c>
      <c r="F14" s="8" t="n">
        <v>319.7</v>
      </c>
      <c r="G14" s="8" t="n">
        <v>339.8</v>
      </c>
      <c r="H14" s="8" t="n">
        <v>348.1</v>
      </c>
      <c r="I14" s="8" t="n">
        <v>338.5</v>
      </c>
      <c r="J14" s="8" t="n">
        <v>341.8</v>
      </c>
      <c r="K14" s="8" t="n">
        <v>351.2</v>
      </c>
      <c r="L14" s="8" t="n">
        <v>354.2</v>
      </c>
      <c r="M14" s="8" t="n">
        <v>363.6</v>
      </c>
      <c r="N14" s="8" t="n">
        <v>366.4</v>
      </c>
      <c r="O14" s="8" t="n">
        <v>374</v>
      </c>
      <c r="P14" s="8" t="n">
        <v>380</v>
      </c>
      <c r="Q14" s="8" t="n">
        <v>423.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10.7</v>
      </c>
      <c r="E15" s="8" t="n">
        <v>326.5</v>
      </c>
      <c r="F15" s="8" t="n">
        <v>308.9</v>
      </c>
      <c r="G15" s="8" t="n">
        <v>302.2</v>
      </c>
      <c r="H15" s="8" t="n">
        <v>315.1</v>
      </c>
      <c r="I15" s="8" t="n">
        <v>332.6</v>
      </c>
      <c r="J15" s="8" t="n">
        <v>328.1</v>
      </c>
      <c r="K15" s="8" t="n">
        <v>333.8</v>
      </c>
      <c r="L15" s="8" t="n">
        <v>332.4</v>
      </c>
      <c r="M15" s="8" t="n">
        <v>336.9</v>
      </c>
      <c r="N15" s="8" t="n">
        <v>351.4</v>
      </c>
      <c r="O15" s="8" t="n">
        <v>342.1</v>
      </c>
      <c r="P15" s="8" t="n">
        <v>357.5</v>
      </c>
      <c r="Q15" s="8" t="n">
        <v>349.8</v>
      </c>
    </row>
    <row r="16" customFormat="false" ht="15.6" hidden="false" customHeight="false" outlineLevel="0" collapsed="false">
      <c r="A16" s="5"/>
      <c r="B16" s="6" t="s">
        <v>31</v>
      </c>
      <c r="C16" s="8" t="n">
        <v>262.7</v>
      </c>
      <c r="D16" s="8" t="n">
        <v>256.6</v>
      </c>
      <c r="E16" s="8" t="n">
        <v>270.2</v>
      </c>
      <c r="F16" s="8" t="n">
        <v>310.8</v>
      </c>
      <c r="G16" s="8" t="n">
        <v>294.9</v>
      </c>
      <c r="H16" s="8" t="n">
        <v>293.8</v>
      </c>
      <c r="I16" s="8" t="n">
        <v>309.4</v>
      </c>
      <c r="J16" s="8" t="n">
        <v>305.4</v>
      </c>
      <c r="K16" s="8" t="n">
        <v>313.9</v>
      </c>
      <c r="L16" s="8" t="n">
        <v>319.2</v>
      </c>
      <c r="M16" s="8" t="n">
        <v>318.4</v>
      </c>
      <c r="N16" s="8" t="n">
        <v>330.8</v>
      </c>
      <c r="O16" s="8" t="n">
        <v>340</v>
      </c>
      <c r="P16" s="8" t="n">
        <v>337.9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78.7</v>
      </c>
      <c r="D17" s="8" t="n">
        <v>282.9</v>
      </c>
      <c r="E17" s="8" t="n">
        <v>259.1</v>
      </c>
      <c r="F17" s="8" t="n">
        <v>266.1</v>
      </c>
      <c r="G17" s="8" t="n">
        <v>295.4</v>
      </c>
      <c r="H17" s="8" t="n">
        <v>287.7</v>
      </c>
      <c r="I17" s="8" t="n">
        <v>297</v>
      </c>
      <c r="J17" s="8" t="n">
        <v>298.5</v>
      </c>
      <c r="K17" s="8" t="n">
        <v>306.2</v>
      </c>
      <c r="L17" s="8" t="n">
        <v>308.2</v>
      </c>
      <c r="M17" s="8" t="n">
        <v>312.3</v>
      </c>
      <c r="N17" s="8" t="n">
        <v>318.4</v>
      </c>
      <c r="O17" s="8" t="n">
        <v>316.7</v>
      </c>
      <c r="P17" s="8" t="n">
        <v>322.5</v>
      </c>
      <c r="Q17" s="8" t="n">
        <v>327.7</v>
      </c>
    </row>
    <row r="18" customFormat="false" ht="15.6" hidden="false" customHeight="false" outlineLevel="0" collapsed="false">
      <c r="A18" s="5"/>
      <c r="B18" s="6" t="s">
        <v>33</v>
      </c>
      <c r="C18" s="8" t="n">
        <v>220.9</v>
      </c>
      <c r="D18" s="8" t="n">
        <v>231.3</v>
      </c>
      <c r="E18" s="8" t="n">
        <v>246.9</v>
      </c>
      <c r="F18" s="8" t="n">
        <v>267.7</v>
      </c>
      <c r="G18" s="8" t="n">
        <v>268.9</v>
      </c>
      <c r="H18" s="8" t="n">
        <v>280</v>
      </c>
      <c r="I18" s="8" t="n">
        <v>284.6</v>
      </c>
      <c r="J18" s="8" t="n">
        <v>294.8</v>
      </c>
      <c r="K18" s="8" t="n">
        <v>299.3</v>
      </c>
      <c r="L18" s="8" t="n">
        <v>303.3</v>
      </c>
      <c r="M18" s="8" t="n">
        <v>310</v>
      </c>
      <c r="N18" s="8" t="n">
        <v>310.6</v>
      </c>
      <c r="O18" s="8" t="n">
        <v>313.9</v>
      </c>
      <c r="P18" s="8" t="n">
        <v>325.9</v>
      </c>
      <c r="Q18" s="8" t="n">
        <v>333</v>
      </c>
    </row>
    <row r="19" customFormat="false" ht="15.6" hidden="false" customHeight="false" outlineLevel="0" collapsed="false">
      <c r="A19" s="5"/>
      <c r="B19" s="6" t="s">
        <v>34</v>
      </c>
      <c r="C19" s="9" t="n">
        <v>209</v>
      </c>
      <c r="D19" s="9" t="n">
        <v>231</v>
      </c>
      <c r="E19" s="9" t="n">
        <v>241.3</v>
      </c>
      <c r="F19" s="9" t="n">
        <v>255.9</v>
      </c>
      <c r="G19" s="9" t="n">
        <v>274.1</v>
      </c>
      <c r="H19" s="9" t="n">
        <v>281.3</v>
      </c>
      <c r="I19" s="9" t="n">
        <v>285.6</v>
      </c>
      <c r="J19" s="9" t="n">
        <v>296</v>
      </c>
      <c r="K19" s="9" t="n">
        <v>299.9</v>
      </c>
      <c r="L19" s="9" t="n">
        <v>299</v>
      </c>
      <c r="M19" s="9" t="n">
        <v>301.6</v>
      </c>
      <c r="N19" s="9" t="n">
        <v>312.7</v>
      </c>
      <c r="O19" s="9" t="n">
        <v>303</v>
      </c>
      <c r="P19" s="9" t="n">
        <v>331.6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0.5</v>
      </c>
      <c r="D20" s="8" t="n">
        <v>228.7</v>
      </c>
      <c r="E20" s="8" t="n">
        <v>249.9</v>
      </c>
      <c r="F20" s="8" t="n">
        <v>263.4</v>
      </c>
      <c r="G20" s="8" t="n">
        <v>272.8</v>
      </c>
      <c r="H20" s="8" t="n">
        <v>276.2</v>
      </c>
      <c r="I20" s="8" t="n">
        <v>288.3</v>
      </c>
      <c r="J20" s="8" t="n">
        <v>294.8</v>
      </c>
      <c r="K20" s="8" t="n">
        <v>306.3</v>
      </c>
      <c r="L20" s="8" t="n">
        <v>312</v>
      </c>
      <c r="M20" s="8" t="n">
        <v>301.4</v>
      </c>
      <c r="N20" s="8" t="n">
        <v>0</v>
      </c>
      <c r="O20" s="8" t="n">
        <v>296.9</v>
      </c>
      <c r="P20" s="8" t="n">
        <v>0</v>
      </c>
      <c r="Q20" s="8" t="n">
        <v>0</v>
      </c>
    </row>
  </sheetData>
  <conditionalFormatting sqref="C20:Q20 D6:Q18 C6:C15">
    <cfRule type="cellIs" priority="2" operator="between" aboveAverage="0" equalAverage="0" bottom="0" percent="0" rank="0" text="" dxfId="36">
      <formula>1</formula>
      <formula>200</formula>
    </cfRule>
    <cfRule type="cellIs" priority="3" operator="between" aboveAverage="0" equalAverage="0" bottom="0" percent="0" rank="0" text="" dxfId="37">
      <formula>1</formula>
      <formula>200</formula>
    </cfRule>
    <cfRule type="cellIs" priority="4" operator="between" aboveAverage="0" equalAverage="0" bottom="0" percent="0" rank="0" text="" dxfId="38">
      <formula>1</formula>
      <formula>175</formula>
    </cfRule>
  </conditionalFormatting>
  <conditionalFormatting sqref="C20:Q20 D6:Q18 C6:C15">
    <cfRule type="cellIs" priority="5" operator="between" aboveAverage="0" equalAverage="0" bottom="0" percent="0" rank="0" text="" dxfId="39">
      <formula>1</formula>
      <formula>200</formula>
    </cfRule>
    <cfRule type="cellIs" priority="6" operator="between" aboveAverage="0" equalAverage="0" bottom="0" percent="0" rank="0" text="" dxfId="40">
      <formula>1</formula>
      <formula>200</formula>
    </cfRule>
    <cfRule type="cellIs" priority="7" operator="between" aboveAverage="0" equalAverage="0" bottom="0" percent="0" rank="0" text="" dxfId="41">
      <formula>1</formula>
      <formula>175</formula>
    </cfRule>
  </conditionalFormatting>
  <conditionalFormatting sqref="D6:Q20 C6:C15 C20">
    <cfRule type="cellIs" priority="8" operator="between" aboveAverage="0" equalAverage="0" bottom="0" percent="0" rank="0" text="" dxfId="42">
      <formula>1</formula>
      <formula>200</formula>
    </cfRule>
    <cfRule type="cellIs" priority="9" operator="between" aboveAverage="0" equalAverage="0" bottom="0" percent="0" rank="0" text="" dxfId="43">
      <formula>1</formula>
      <formula>200</formula>
    </cfRule>
    <cfRule type="cellIs" priority="10" operator="between" aboveAverage="0" equalAverage="0" bottom="0" percent="0" rank="0" text="" dxfId="44">
      <formula>1</formula>
      <formula>175</formula>
    </cfRule>
  </conditionalFormatting>
  <conditionalFormatting sqref="D6:Q20 C6:C15 C20">
    <cfRule type="cellIs" priority="11" operator="between" aboveAverage="0" equalAverage="0" bottom="0" percent="0" rank="0" text="" dxfId="45">
      <formula>1</formula>
      <formula>200</formula>
    </cfRule>
    <cfRule type="cellIs" priority="12" operator="between" aboveAverage="0" equalAverage="0" bottom="0" percent="0" rank="0" text="" dxfId="46">
      <formula>1</formula>
      <formula>200</formula>
    </cfRule>
    <cfRule type="cellIs" priority="13" operator="between" aboveAverage="0" equalAverage="0" bottom="0" percent="0" rank="0" text="" dxfId="47">
      <formula>1</formula>
      <formula>175</formula>
    </cfRule>
  </conditionalFormatting>
  <conditionalFormatting sqref="D6:Q20 C19:C20 C6:C16">
    <cfRule type="cellIs" priority="14" operator="between" aboveAverage="0" equalAverage="0" bottom="0" percent="0" rank="0" text="" dxfId="48">
      <formula>1</formula>
      <formula>200</formula>
    </cfRule>
    <cfRule type="cellIs" priority="15" operator="between" aboveAverage="0" equalAverage="0" bottom="0" percent="0" rank="0" text="" dxfId="49">
      <formula>1</formula>
      <formula>200</formula>
    </cfRule>
    <cfRule type="cellIs" priority="16" operator="between" aboveAverage="0" equalAverage="0" bottom="0" percent="0" rank="0" text="" dxfId="50">
      <formula>1</formula>
      <formula>175</formula>
    </cfRule>
  </conditionalFormatting>
  <conditionalFormatting sqref="D6:Q20 C19:C20 C6:C16">
    <cfRule type="cellIs" priority="17" operator="between" aboveAverage="0" equalAverage="0" bottom="0" percent="0" rank="0" text="" dxfId="51">
      <formula>1</formula>
      <formula>200</formula>
    </cfRule>
    <cfRule type="cellIs" priority="18" operator="between" aboveAverage="0" equalAverage="0" bottom="0" percent="0" rank="0" text="" dxfId="52">
      <formula>1</formula>
      <formula>200</formula>
    </cfRule>
    <cfRule type="cellIs" priority="19" operator="between" aboveAverage="0" equalAverage="0" bottom="0" percent="0" rank="0" text="" dxfId="53">
      <formula>1</formula>
      <formula>175</formula>
    </cfRule>
  </conditionalFormatting>
  <conditionalFormatting sqref="D6:Q20 C19:C20 C6:C16">
    <cfRule type="cellIs" priority="20" operator="between" aboveAverage="0" equalAverage="0" bottom="0" percent="0" rank="0" text="" dxfId="54">
      <formula>1</formula>
      <formula>200</formula>
    </cfRule>
    <cfRule type="cellIs" priority="21" operator="between" aboveAverage="0" equalAverage="0" bottom="0" percent="0" rank="0" text="" dxfId="55">
      <formula>1</formula>
      <formula>200</formula>
    </cfRule>
    <cfRule type="cellIs" priority="22" operator="between" aboveAverage="0" equalAverage="0" bottom="0" percent="0" rank="0" text="" dxfId="56">
      <formula>1</formula>
      <formula>175</formula>
    </cfRule>
  </conditionalFormatting>
  <conditionalFormatting sqref="D6:Q20 C6:C16 C18:C20">
    <cfRule type="cellIs" priority="23" operator="between" aboveAverage="0" equalAverage="0" bottom="0" percent="0" rank="0" text="" dxfId="57">
      <formula>1</formula>
      <formula>200</formula>
    </cfRule>
    <cfRule type="cellIs" priority="24" operator="between" aboveAverage="0" equalAverage="0" bottom="0" percent="0" rank="0" text="" dxfId="58">
      <formula>1</formula>
      <formula>200</formula>
    </cfRule>
    <cfRule type="cellIs" priority="25" operator="between" aboveAverage="0" equalAverage="0" bottom="0" percent="0" rank="0" text="" dxfId="59">
      <formula>1</formula>
      <formula>175</formula>
    </cfRule>
  </conditionalFormatting>
  <conditionalFormatting sqref="C6:Q20">
    <cfRule type="cellIs" priority="26" operator="between" aboveAverage="0" equalAverage="0" bottom="0" percent="0" rank="0" text="" dxfId="60">
      <formula>1</formula>
      <formula>200</formula>
    </cfRule>
    <cfRule type="cellIs" priority="27" operator="between" aboveAverage="0" equalAverage="0" bottom="0" percent="0" rank="0" text="" dxfId="61">
      <formula>1</formula>
      <formula>200</formula>
    </cfRule>
    <cfRule type="cellIs" priority="28" operator="between" aboveAverage="0" equalAverage="0" bottom="0" percent="0" rank="0" text="" dxfId="62">
      <formula>1</formula>
      <formula>175</formula>
    </cfRule>
  </conditionalFormatting>
  <conditionalFormatting sqref="C6:Q20">
    <cfRule type="cellIs" priority="29" operator="between" aboveAverage="0" equalAverage="0" bottom="0" percent="0" rank="0" text="" dxfId="63">
      <formula>1</formula>
      <formula>200</formula>
    </cfRule>
    <cfRule type="cellIs" priority="30" operator="between" aboveAverage="0" equalAverage="0" bottom="0" percent="0" rank="0" text="" dxfId="64">
      <formula>1</formula>
      <formula>200</formula>
    </cfRule>
    <cfRule type="cellIs" priority="31" operator="between" aboveAverage="0" equalAverage="0" bottom="0" percent="0" rank="0" text="" dxfId="6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46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69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48.8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45.7</v>
      </c>
      <c r="D8" s="8" t="n">
        <v>353.2</v>
      </c>
      <c r="E8" s="8" t="n">
        <v>336.1</v>
      </c>
      <c r="F8" s="8" t="n">
        <v>402.3</v>
      </c>
      <c r="G8" s="8" t="n">
        <v>0</v>
      </c>
      <c r="H8" s="8" t="n">
        <v>482.2</v>
      </c>
      <c r="I8" s="8" t="n">
        <v>475.2</v>
      </c>
      <c r="J8" s="8" t="n">
        <v>444.1</v>
      </c>
      <c r="K8" s="8" t="n">
        <v>423.9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19</v>
      </c>
      <c r="D9" s="8" t="n">
        <v>398.4</v>
      </c>
      <c r="E9" s="8" t="n">
        <v>319.9</v>
      </c>
      <c r="F9" s="8" t="n">
        <v>379.9</v>
      </c>
      <c r="G9" s="8" t="n">
        <v>364.3</v>
      </c>
      <c r="H9" s="8" t="n">
        <v>385.1</v>
      </c>
      <c r="I9" s="8" t="n">
        <v>396.2</v>
      </c>
      <c r="J9" s="8" t="n">
        <v>408.3</v>
      </c>
      <c r="K9" s="8" t="n">
        <v>396.4</v>
      </c>
      <c r="L9" s="8" t="n">
        <v>432.4</v>
      </c>
      <c r="M9" s="8" t="n">
        <v>441.2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10.1</v>
      </c>
      <c r="D10" s="8" t="n">
        <v>371.3</v>
      </c>
      <c r="E10" s="8" t="n">
        <v>346.6</v>
      </c>
      <c r="F10" s="8" t="n">
        <v>343.7</v>
      </c>
      <c r="G10" s="8" t="n">
        <v>350.7</v>
      </c>
      <c r="H10" s="8" t="n">
        <v>350.1</v>
      </c>
      <c r="I10" s="8" t="n">
        <v>353.7</v>
      </c>
      <c r="J10" s="8" t="n">
        <v>385.3</v>
      </c>
      <c r="K10" s="8" t="n">
        <v>380.6</v>
      </c>
      <c r="L10" s="8" t="n">
        <v>377.1</v>
      </c>
      <c r="M10" s="8" t="n">
        <v>413.5</v>
      </c>
      <c r="N10" s="8" t="n">
        <v>416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01.9</v>
      </c>
      <c r="D11" s="8" t="n">
        <v>246.9</v>
      </c>
      <c r="E11" s="8" t="n">
        <v>315.7</v>
      </c>
      <c r="F11" s="8" t="n">
        <v>335.7</v>
      </c>
      <c r="G11" s="8" t="n">
        <v>341.7</v>
      </c>
      <c r="H11" s="8" t="n">
        <v>342.7</v>
      </c>
      <c r="I11" s="8" t="n">
        <v>348.8</v>
      </c>
      <c r="J11" s="8" t="n">
        <v>339.8</v>
      </c>
      <c r="K11" s="8" t="n">
        <v>363.7</v>
      </c>
      <c r="L11" s="8" t="n">
        <v>365.6</v>
      </c>
      <c r="M11" s="8" t="n">
        <v>377.5</v>
      </c>
      <c r="N11" s="8" t="n">
        <v>386.5</v>
      </c>
      <c r="O11" s="8" t="n">
        <v>369.2</v>
      </c>
      <c r="P11" s="8" t="n">
        <v>412.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85.7</v>
      </c>
      <c r="D12" s="8" t="n">
        <v>301.6</v>
      </c>
      <c r="E12" s="8" t="n">
        <v>297.8</v>
      </c>
      <c r="F12" s="8" t="n">
        <v>306.1</v>
      </c>
      <c r="G12" s="8" t="n">
        <v>311.4</v>
      </c>
      <c r="H12" s="8" t="n">
        <v>315.3</v>
      </c>
      <c r="I12" s="8" t="n">
        <v>324.3</v>
      </c>
      <c r="J12" s="8" t="n">
        <v>329.6</v>
      </c>
      <c r="K12" s="8" t="n">
        <v>339.3</v>
      </c>
      <c r="L12" s="8" t="n">
        <v>339.4</v>
      </c>
      <c r="M12" s="8" t="n">
        <v>338.8</v>
      </c>
      <c r="N12" s="8" t="n">
        <v>334.7</v>
      </c>
      <c r="O12" s="8" t="n">
        <v>330.4</v>
      </c>
      <c r="P12" s="8" t="n">
        <v>356.1</v>
      </c>
      <c r="Q12" s="8" t="n">
        <v>431.4</v>
      </c>
    </row>
    <row r="13" customFormat="false" ht="15.6" hidden="false" customHeight="false" outlineLevel="0" collapsed="false">
      <c r="A13" s="5"/>
      <c r="B13" s="6" t="s">
        <v>28</v>
      </c>
      <c r="C13" s="8" t="n">
        <v>272.1</v>
      </c>
      <c r="D13" s="8" t="n">
        <v>266.5</v>
      </c>
      <c r="E13" s="8" t="n">
        <v>278</v>
      </c>
      <c r="F13" s="8" t="n">
        <v>285.8</v>
      </c>
      <c r="G13" s="8" t="n">
        <v>291.9</v>
      </c>
      <c r="H13" s="8" t="n">
        <v>298</v>
      </c>
      <c r="I13" s="8" t="n">
        <v>305</v>
      </c>
      <c r="J13" s="8" t="n">
        <v>310.9</v>
      </c>
      <c r="K13" s="8" t="n">
        <v>315.5</v>
      </c>
      <c r="L13" s="8" t="n">
        <v>322</v>
      </c>
      <c r="M13" s="8" t="n">
        <v>320.8</v>
      </c>
      <c r="N13" s="8" t="n">
        <v>321.9</v>
      </c>
      <c r="O13" s="8" t="n">
        <v>338.2</v>
      </c>
      <c r="P13" s="8" t="n">
        <v>344.9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24</v>
      </c>
      <c r="D14" s="8" t="n">
        <v>288.1</v>
      </c>
      <c r="E14" s="8" t="n">
        <v>249.2</v>
      </c>
      <c r="F14" s="8" t="n">
        <v>273.3</v>
      </c>
      <c r="G14" s="8" t="n">
        <v>273</v>
      </c>
      <c r="H14" s="8" t="n">
        <v>282.5</v>
      </c>
      <c r="I14" s="8" t="n">
        <v>288.8</v>
      </c>
      <c r="J14" s="8" t="n">
        <v>290.1</v>
      </c>
      <c r="K14" s="8" t="n">
        <v>297.8</v>
      </c>
      <c r="L14" s="8" t="n">
        <v>301.8</v>
      </c>
      <c r="M14" s="8" t="n">
        <v>304.8</v>
      </c>
      <c r="N14" s="8" t="n">
        <v>311</v>
      </c>
      <c r="O14" s="8" t="n">
        <v>319.6</v>
      </c>
      <c r="P14" s="8" t="n">
        <v>339.1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45.4</v>
      </c>
      <c r="D15" s="8" t="n">
        <v>270.9</v>
      </c>
      <c r="E15" s="8" t="n">
        <v>224.5</v>
      </c>
      <c r="F15" s="8" t="n">
        <v>247.6</v>
      </c>
      <c r="G15" s="8" t="n">
        <v>260.1</v>
      </c>
      <c r="H15" s="8" t="n">
        <v>266.5</v>
      </c>
      <c r="I15" s="8" t="n">
        <v>270.1</v>
      </c>
      <c r="J15" s="8" t="n">
        <v>267.3</v>
      </c>
      <c r="K15" s="8" t="n">
        <v>277</v>
      </c>
      <c r="L15" s="8" t="n">
        <v>278.1</v>
      </c>
      <c r="M15" s="8" t="n">
        <v>291</v>
      </c>
      <c r="N15" s="8" t="n">
        <v>291.4</v>
      </c>
      <c r="O15" s="8" t="n">
        <v>306.5</v>
      </c>
      <c r="P15" s="8" t="n">
        <v>298.9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194.8</v>
      </c>
      <c r="D16" s="8" t="n">
        <v>260.6</v>
      </c>
      <c r="E16" s="8" t="n">
        <v>246.5</v>
      </c>
      <c r="F16" s="8" t="n">
        <v>241.5</v>
      </c>
      <c r="G16" s="8" t="n">
        <v>238.1</v>
      </c>
      <c r="H16" s="8" t="n">
        <v>242.8</v>
      </c>
      <c r="I16" s="8" t="n">
        <v>249.7</v>
      </c>
      <c r="J16" s="8" t="n">
        <v>257.3</v>
      </c>
      <c r="K16" s="8" t="n">
        <v>264</v>
      </c>
      <c r="L16" s="8" t="n">
        <v>271.5</v>
      </c>
      <c r="M16" s="8" t="n">
        <v>278.8</v>
      </c>
      <c r="N16" s="8" t="n">
        <v>278.5</v>
      </c>
      <c r="O16" s="8" t="n">
        <v>291.3</v>
      </c>
      <c r="P16" s="8" t="n">
        <v>288</v>
      </c>
      <c r="Q16" s="8" t="n">
        <v>353.8</v>
      </c>
    </row>
    <row r="17" customFormat="false" ht="15.6" hidden="false" customHeight="false" outlineLevel="0" collapsed="false">
      <c r="A17" s="5"/>
      <c r="B17" s="6" t="s">
        <v>32</v>
      </c>
      <c r="C17" s="0" t="n">
        <v>177.6</v>
      </c>
      <c r="D17" s="8" t="n">
        <v>0</v>
      </c>
      <c r="E17" s="8" t="n">
        <v>222.5</v>
      </c>
      <c r="F17" s="8" t="n">
        <v>221.3</v>
      </c>
      <c r="G17" s="8" t="n">
        <v>220.6</v>
      </c>
      <c r="H17" s="8" t="n">
        <v>238.2</v>
      </c>
      <c r="I17" s="8" t="n">
        <v>253.1</v>
      </c>
      <c r="J17" s="8" t="n">
        <v>251.4</v>
      </c>
      <c r="K17" s="8" t="n">
        <v>259.3</v>
      </c>
      <c r="L17" s="8" t="n">
        <v>267.8</v>
      </c>
      <c r="M17" s="8" t="n">
        <v>275.8</v>
      </c>
      <c r="N17" s="8" t="n">
        <v>290.6</v>
      </c>
      <c r="O17" s="8" t="n">
        <v>307.7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8" t="n">
        <v>216.2</v>
      </c>
      <c r="E18" s="8" t="n">
        <v>251.3</v>
      </c>
      <c r="F18" s="8" t="n">
        <v>228.7</v>
      </c>
      <c r="G18" s="8" t="n">
        <v>259.6</v>
      </c>
      <c r="H18" s="8" t="n">
        <v>262.9</v>
      </c>
      <c r="I18" s="8" t="n">
        <v>260.9</v>
      </c>
      <c r="J18" s="8" t="n">
        <v>262.7</v>
      </c>
      <c r="K18" s="8" t="n">
        <v>265.2</v>
      </c>
      <c r="L18" s="8" t="n">
        <v>278.6</v>
      </c>
      <c r="M18" s="8" t="n">
        <v>264.2</v>
      </c>
      <c r="N18" s="8" t="n">
        <v>312.3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0</v>
      </c>
      <c r="D19" s="9" t="n">
        <v>250.5</v>
      </c>
      <c r="E19" s="9" t="n">
        <v>220.8</v>
      </c>
      <c r="F19" s="9" t="n">
        <v>232.6</v>
      </c>
      <c r="G19" s="9" t="n">
        <v>248.8</v>
      </c>
      <c r="H19" s="9" t="n">
        <v>267.9</v>
      </c>
      <c r="I19" s="9" t="n">
        <v>288.2</v>
      </c>
      <c r="J19" s="9" t="n">
        <v>281.4</v>
      </c>
      <c r="K19" s="9" t="n">
        <v>282.2</v>
      </c>
      <c r="L19" s="9" t="n">
        <v>278.1</v>
      </c>
      <c r="M19" s="9" t="n">
        <v>318.5</v>
      </c>
      <c r="N19" s="9" t="n">
        <v>306.2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0</v>
      </c>
      <c r="D20" s="8" t="n">
        <v>202.1</v>
      </c>
      <c r="E20" s="8" t="n">
        <v>243.6</v>
      </c>
      <c r="F20" s="8" t="n">
        <v>226.5</v>
      </c>
      <c r="G20" s="8" t="n">
        <v>251.4</v>
      </c>
      <c r="H20" s="8" t="n">
        <v>292.8</v>
      </c>
      <c r="I20" s="8" t="n">
        <v>292.9</v>
      </c>
      <c r="J20" s="8" t="n">
        <v>0</v>
      </c>
      <c r="K20" s="8" t="n">
        <v>239.9</v>
      </c>
      <c r="L20" s="8" t="n">
        <v>291.3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0" t="s">
        <v>38</v>
      </c>
    </row>
  </sheetData>
  <conditionalFormatting sqref="C6:C11 J20:Q20 D6:F13 H20 H6:Q18 G6:G17">
    <cfRule type="cellIs" priority="2" operator="between" aboveAverage="0" equalAverage="0" bottom="0" percent="0" rank="0" text="" dxfId="66">
      <formula>1</formula>
      <formula>200</formula>
    </cfRule>
    <cfRule type="cellIs" priority="3" operator="between" aboveAverage="0" equalAverage="0" bottom="0" percent="0" rank="0" text="" dxfId="67">
      <formula>1</formula>
      <formula>200</formula>
    </cfRule>
    <cfRule type="cellIs" priority="4" operator="between" aboveAverage="0" equalAverage="0" bottom="0" percent="0" rank="0" text="" dxfId="68">
      <formula>1</formula>
      <formula>175</formula>
    </cfRule>
  </conditionalFormatting>
  <conditionalFormatting sqref="C6:C11 J20:Q20 D6:F13 H20 H6:Q18 G6:G17">
    <cfRule type="cellIs" priority="5" operator="between" aboveAverage="0" equalAverage="0" bottom="0" percent="0" rank="0" text="" dxfId="69">
      <formula>1</formula>
      <formula>200</formula>
    </cfRule>
    <cfRule type="cellIs" priority="6" operator="between" aboveAverage="0" equalAverage="0" bottom="0" percent="0" rank="0" text="" dxfId="70">
      <formula>1</formula>
      <formula>200</formula>
    </cfRule>
    <cfRule type="cellIs" priority="7" operator="between" aboveAverage="0" equalAverage="0" bottom="0" percent="0" rank="0" text="" dxfId="71">
      <formula>1</formula>
      <formula>175</formula>
    </cfRule>
  </conditionalFormatting>
  <conditionalFormatting sqref="C6:C11 O6:Q20 J20:N20 D6:F13 H20 H6:N18 G6:G17">
    <cfRule type="cellIs" priority="8" operator="between" aboveAverage="0" equalAverage="0" bottom="0" percent="0" rank="0" text="" dxfId="72">
      <formula>1</formula>
      <formula>200</formula>
    </cfRule>
    <cfRule type="cellIs" priority="9" operator="between" aboveAverage="0" equalAverage="0" bottom="0" percent="0" rank="0" text="" dxfId="73">
      <formula>1</formula>
      <formula>200</formula>
    </cfRule>
    <cfRule type="cellIs" priority="10" operator="between" aboveAverage="0" equalAverage="0" bottom="0" percent="0" rank="0" text="" dxfId="74">
      <formula>1</formula>
      <formula>175</formula>
    </cfRule>
  </conditionalFormatting>
  <conditionalFormatting sqref="F6:F16 O6:Q20 C6:E13 H20 J20:N20 H6:N18 G6:G17">
    <cfRule type="cellIs" priority="11" operator="between" aboveAverage="0" equalAverage="0" bottom="0" percent="0" rank="0" text="" dxfId="75">
      <formula>1</formula>
      <formula>200</formula>
    </cfRule>
    <cfRule type="cellIs" priority="12" operator="between" aboveAverage="0" equalAverage="0" bottom="0" percent="0" rank="0" text="" dxfId="76">
      <formula>1</formula>
      <formula>200</formula>
    </cfRule>
    <cfRule type="cellIs" priority="13" operator="between" aboveAverage="0" equalAverage="0" bottom="0" percent="0" rank="0" text="" dxfId="77">
      <formula>1</formula>
      <formula>175</formula>
    </cfRule>
  </conditionalFormatting>
  <conditionalFormatting sqref="C6:E13 F6:F16 I6:I19 J6:Q20 H6:H20 G6:G17">
    <cfRule type="cellIs" priority="14" operator="between" aboveAverage="0" equalAverage="0" bottom="0" percent="0" rank="0" text="" dxfId="78">
      <formula>1</formula>
      <formula>200</formula>
    </cfRule>
    <cfRule type="cellIs" priority="15" operator="between" aboveAverage="0" equalAverage="0" bottom="0" percent="0" rank="0" text="" dxfId="79">
      <formula>1</formula>
      <formula>200</formula>
    </cfRule>
    <cfRule type="cellIs" priority="16" operator="between" aboveAverage="0" equalAverage="0" bottom="0" percent="0" rank="0" text="" dxfId="80">
      <formula>1</formula>
      <formula>175</formula>
    </cfRule>
  </conditionalFormatting>
  <conditionalFormatting sqref="H6:Q20 F6:G17 C6:E15">
    <cfRule type="cellIs" priority="17" operator="between" aboveAverage="0" equalAverage="0" bottom="0" percent="0" rank="0" text="" dxfId="81">
      <formula>1</formula>
      <formula>200</formula>
    </cfRule>
    <cfRule type="cellIs" priority="18" operator="between" aboveAverage="0" equalAverage="0" bottom="0" percent="0" rank="0" text="" dxfId="82">
      <formula>1</formula>
      <formula>200</formula>
    </cfRule>
    <cfRule type="cellIs" priority="19" operator="between" aboveAverage="0" equalAverage="0" bottom="0" percent="0" rank="0" text="" dxfId="83">
      <formula>1</formula>
      <formula>175</formula>
    </cfRule>
  </conditionalFormatting>
  <conditionalFormatting sqref="F6:Q20 C6:E15">
    <cfRule type="cellIs" priority="20" operator="between" aboveAverage="0" equalAverage="0" bottom="0" percent="0" rank="0" text="" dxfId="84">
      <formula>1</formula>
      <formula>200</formula>
    </cfRule>
    <cfRule type="cellIs" priority="21" operator="between" aboveAverage="0" equalAverage="0" bottom="0" percent="0" rank="0" text="" dxfId="85">
      <formula>1</formula>
      <formula>200</formula>
    </cfRule>
    <cfRule type="cellIs" priority="22" operator="between" aboveAverage="0" equalAverage="0" bottom="0" percent="0" rank="0" text="" dxfId="86">
      <formula>1</formula>
      <formula>175</formula>
    </cfRule>
  </conditionalFormatting>
  <conditionalFormatting sqref="F6:Q20 C6:E15">
    <cfRule type="cellIs" priority="23" operator="between" aboveAverage="0" equalAverage="0" bottom="0" percent="0" rank="0" text="" dxfId="87">
      <formula>1</formula>
      <formula>200</formula>
    </cfRule>
    <cfRule type="cellIs" priority="24" operator="between" aboveAverage="0" equalAverage="0" bottom="0" percent="0" rank="0" text="" dxfId="88">
      <formula>1</formula>
      <formula>200</formula>
    </cfRule>
    <cfRule type="cellIs" priority="25" operator="between" aboveAverage="0" equalAverage="0" bottom="0" percent="0" rank="0" text="" dxfId="89">
      <formula>1</formula>
      <formula>175</formula>
    </cfRule>
  </conditionalFormatting>
  <conditionalFormatting sqref="F6:Q20 D6:E17 C6:C15">
    <cfRule type="cellIs" priority="26" operator="between" aboveAverage="0" equalAverage="0" bottom="0" percent="0" rank="0" text="" dxfId="90">
      <formula>1</formula>
      <formula>200</formula>
    </cfRule>
    <cfRule type="cellIs" priority="27" operator="between" aboveAverage="0" equalAverage="0" bottom="0" percent="0" rank="0" text="" dxfId="91">
      <formula>1</formula>
      <formula>200</formula>
    </cfRule>
    <cfRule type="cellIs" priority="28" operator="between" aboveAverage="0" equalAverage="0" bottom="0" percent="0" rank="0" text="" dxfId="92">
      <formula>1</formula>
      <formula>175</formula>
    </cfRule>
  </conditionalFormatting>
  <conditionalFormatting sqref="D6:Q20 C6:C15">
    <cfRule type="cellIs" priority="29" operator="between" aboveAverage="0" equalAverage="0" bottom="0" percent="0" rank="0" text="" dxfId="93">
      <formula>1</formula>
      <formula>200</formula>
    </cfRule>
    <cfRule type="cellIs" priority="30" operator="between" aboveAverage="0" equalAverage="0" bottom="0" percent="0" rank="0" text="" dxfId="94">
      <formula>1</formula>
      <formula>200</formula>
    </cfRule>
    <cfRule type="cellIs" priority="31" operator="between" aboveAverage="0" equalAverage="0" bottom="0" percent="0" rank="0" text="" dxfId="9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46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69</v>
      </c>
    </row>
    <row r="3" customFormat="false" ht="15.6" hidden="false" customHeight="false" outlineLevel="0" collapsed="false">
      <c r="A3" s="1" t="s">
        <v>3</v>
      </c>
      <c r="B3" s="4" t="s">
        <v>39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364.4</v>
      </c>
      <c r="E7" s="8" t="n">
        <v>358.9</v>
      </c>
      <c r="F7" s="8" t="n">
        <v>411.1</v>
      </c>
      <c r="G7" s="8" t="n">
        <v>486.7</v>
      </c>
      <c r="H7" s="8" t="n">
        <v>452.8</v>
      </c>
      <c r="I7" s="8" t="n">
        <v>461.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395.5</v>
      </c>
      <c r="E8" s="8" t="n">
        <v>395.1</v>
      </c>
      <c r="F8" s="8" t="n">
        <v>459.1</v>
      </c>
      <c r="G8" s="8" t="n">
        <v>447.8</v>
      </c>
      <c r="H8" s="8" t="n">
        <v>449</v>
      </c>
      <c r="I8" s="8" t="n">
        <v>424.8</v>
      </c>
      <c r="J8" s="8" t="n">
        <v>483.8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78</v>
      </c>
      <c r="E9" s="8" t="n">
        <v>392.8</v>
      </c>
      <c r="F9" s="8" t="n">
        <v>395.7</v>
      </c>
      <c r="G9" s="8" t="n">
        <v>399.3</v>
      </c>
      <c r="H9" s="8" t="n">
        <v>413.8</v>
      </c>
      <c r="I9" s="8" t="n">
        <v>425.3</v>
      </c>
      <c r="J9" s="8" t="n">
        <v>410.5</v>
      </c>
      <c r="K9" s="8" t="n">
        <v>432.4</v>
      </c>
      <c r="L9" s="8" t="n">
        <v>490.8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291.6</v>
      </c>
      <c r="D10" s="8" t="n">
        <v>366</v>
      </c>
      <c r="E10" s="8" t="n">
        <v>376.5</v>
      </c>
      <c r="F10" s="8" t="n">
        <v>382.7</v>
      </c>
      <c r="G10" s="8" t="n">
        <v>383.1</v>
      </c>
      <c r="H10" s="8" t="n">
        <v>398.3</v>
      </c>
      <c r="I10" s="8" t="n">
        <v>397.6</v>
      </c>
      <c r="J10" s="8" t="n">
        <v>409</v>
      </c>
      <c r="K10" s="8" t="n">
        <v>415.6</v>
      </c>
      <c r="L10" s="8" t="n">
        <v>409.4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14.9</v>
      </c>
      <c r="E11" s="8" t="n">
        <v>341.4</v>
      </c>
      <c r="F11" s="8" t="n">
        <v>351.9</v>
      </c>
      <c r="G11" s="8" t="n">
        <v>373.9</v>
      </c>
      <c r="H11" s="8" t="n">
        <v>376</v>
      </c>
      <c r="I11" s="8" t="n">
        <v>388.9</v>
      </c>
      <c r="J11" s="8" t="n">
        <v>385.8</v>
      </c>
      <c r="K11" s="8" t="n">
        <v>404.3</v>
      </c>
      <c r="L11" s="8" t="n">
        <v>392.8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30.3</v>
      </c>
      <c r="D12" s="8" t="n">
        <v>309</v>
      </c>
      <c r="E12" s="8" t="n">
        <v>317.5</v>
      </c>
      <c r="F12" s="8" t="n">
        <v>343</v>
      </c>
      <c r="G12" s="8" t="n">
        <v>357.8</v>
      </c>
      <c r="H12" s="8" t="n">
        <v>362.3</v>
      </c>
      <c r="I12" s="8" t="n">
        <v>377.9</v>
      </c>
      <c r="J12" s="8" t="n">
        <v>362.2</v>
      </c>
      <c r="K12" s="8" t="n">
        <v>378.7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05.5</v>
      </c>
      <c r="E13" s="8" t="n">
        <v>299.1</v>
      </c>
      <c r="F13" s="8" t="n">
        <v>301.9</v>
      </c>
      <c r="G13" s="8" t="n">
        <v>323.8</v>
      </c>
      <c r="H13" s="8" t="n">
        <v>345.3</v>
      </c>
      <c r="I13" s="8" t="n">
        <v>347.8</v>
      </c>
      <c r="J13" s="8" t="n">
        <v>366.1</v>
      </c>
      <c r="K13" s="8" t="n">
        <v>380.9</v>
      </c>
      <c r="L13" s="8" t="n">
        <v>329.5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38.3</v>
      </c>
      <c r="D14" s="8" t="n">
        <v>284.9</v>
      </c>
      <c r="E14" s="8" t="n">
        <v>283.6</v>
      </c>
      <c r="F14" s="8" t="n">
        <v>281.7</v>
      </c>
      <c r="G14" s="8" t="n">
        <v>287.1</v>
      </c>
      <c r="H14" s="8" t="n">
        <v>312.9</v>
      </c>
      <c r="I14" s="8" t="n">
        <v>323.3</v>
      </c>
      <c r="J14" s="8" t="n">
        <v>345.4</v>
      </c>
      <c r="K14" s="8" t="n">
        <v>332.9</v>
      </c>
      <c r="L14" s="8" t="n">
        <v>370.9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08.9</v>
      </c>
      <c r="D15" s="8" t="n">
        <v>279.6</v>
      </c>
      <c r="E15" s="8" t="n">
        <v>262.6</v>
      </c>
      <c r="F15" s="8" t="n">
        <v>254</v>
      </c>
      <c r="G15" s="8" t="n">
        <v>278.5</v>
      </c>
      <c r="H15" s="8" t="n">
        <v>292.5</v>
      </c>
      <c r="I15" s="8" t="n">
        <v>300</v>
      </c>
      <c r="J15" s="8" t="n">
        <v>321.3</v>
      </c>
      <c r="K15" s="8" t="n">
        <v>375.8</v>
      </c>
      <c r="L15" s="8" t="n">
        <v>349.1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4.9</v>
      </c>
      <c r="D16" s="8" t="n">
        <v>223.7</v>
      </c>
      <c r="E16" s="8" t="n">
        <v>245.6</v>
      </c>
      <c r="F16" s="8" t="n">
        <v>266.8</v>
      </c>
      <c r="G16" s="8" t="n">
        <v>273.9</v>
      </c>
      <c r="H16" s="8" t="n">
        <v>283.5</v>
      </c>
      <c r="I16" s="8" t="n">
        <v>297.9</v>
      </c>
      <c r="J16" s="8" t="n">
        <v>379.8</v>
      </c>
      <c r="K16" s="8" t="n">
        <v>292.1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05.4</v>
      </c>
      <c r="D17" s="8" t="n">
        <v>236.5</v>
      </c>
      <c r="E17" s="8" t="n">
        <v>259.3</v>
      </c>
      <c r="F17" s="8" t="n">
        <v>268.2</v>
      </c>
      <c r="G17" s="8" t="n">
        <v>273.9</v>
      </c>
      <c r="H17" s="8" t="n">
        <v>287.3</v>
      </c>
      <c r="I17" s="8" t="n">
        <v>298.2</v>
      </c>
      <c r="J17" s="8" t="n">
        <v>291.7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30.2</v>
      </c>
      <c r="E18" s="8" t="n">
        <v>249.7</v>
      </c>
      <c r="F18" s="8" t="n">
        <v>255.3</v>
      </c>
      <c r="G18" s="8" t="n">
        <v>251.4</v>
      </c>
      <c r="H18" s="8" t="n">
        <v>286.8</v>
      </c>
      <c r="I18" s="8" t="n">
        <v>254.4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77.6</v>
      </c>
      <c r="D19" s="0" t="n">
        <v>260</v>
      </c>
      <c r="E19" s="9" t="n">
        <v>245.2</v>
      </c>
      <c r="F19" s="9" t="n">
        <v>0</v>
      </c>
      <c r="G19" s="9" t="n">
        <v>260.9</v>
      </c>
      <c r="H19" s="9" t="n">
        <v>262.6</v>
      </c>
      <c r="I19" s="9" t="n">
        <v>277.7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96.7</v>
      </c>
      <c r="D20" s="0" t="n">
        <v>198.4</v>
      </c>
      <c r="E20" s="8" t="n">
        <v>0</v>
      </c>
      <c r="F20" s="8" t="n">
        <v>0</v>
      </c>
      <c r="G20" s="8" t="n">
        <v>0</v>
      </c>
      <c r="H20" s="8" t="n">
        <v>238.3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8"/>
    </row>
  </sheetData>
  <conditionalFormatting sqref="C6:D14 K6:Q20 G20:J20 E6:J18">
    <cfRule type="cellIs" priority="2" operator="between" aboveAverage="0" equalAverage="0" bottom="0" percent="0" rank="0" text="" dxfId="96">
      <formula>1</formula>
      <formula>200</formula>
    </cfRule>
    <cfRule type="cellIs" priority="3" operator="between" aboveAverage="0" equalAverage="0" bottom="0" percent="0" rank="0" text="" dxfId="97">
      <formula>1</formula>
      <formula>200</formula>
    </cfRule>
    <cfRule type="cellIs" priority="4" operator="between" aboveAverage="0" equalAverage="0" bottom="0" percent="0" rank="0" text="" dxfId="98">
      <formula>1</formula>
      <formula>175</formula>
    </cfRule>
  </conditionalFormatting>
  <conditionalFormatting sqref="K6:Q20 F20:J20 C21 C6:C14 E6:J18 D6:D15">
    <cfRule type="cellIs" priority="5" operator="between" aboveAverage="0" equalAverage="0" bottom="0" percent="0" rank="0" text="" dxfId="99">
      <formula>1</formula>
      <formula>200</formula>
    </cfRule>
    <cfRule type="cellIs" priority="6" operator="between" aboveAverage="0" equalAverage="0" bottom="0" percent="0" rank="0" text="" dxfId="100">
      <formula>1</formula>
      <formula>200</formula>
    </cfRule>
    <cfRule type="cellIs" priority="7" operator="between" aboveAverage="0" equalAverage="0" bottom="0" percent="0" rank="0" text="" dxfId="101">
      <formula>1</formula>
      <formula>175</formula>
    </cfRule>
  </conditionalFormatting>
  <conditionalFormatting sqref="C6:C14 F6:Q20 E6:E18 D6:D15">
    <cfRule type="cellIs" priority="8" operator="between" aboveAverage="0" equalAverage="0" bottom="0" percent="0" rank="0" text="" dxfId="102">
      <formula>1</formula>
      <formula>200</formula>
    </cfRule>
    <cfRule type="cellIs" priority="9" operator="between" aboveAverage="0" equalAverage="0" bottom="0" percent="0" rank="0" text="" dxfId="103">
      <formula>1</formula>
      <formula>200</formula>
    </cfRule>
    <cfRule type="cellIs" priority="10" operator="between" aboveAverage="0" equalAverage="0" bottom="0" percent="0" rank="0" text="" dxfId="104">
      <formula>1</formula>
      <formula>175</formula>
    </cfRule>
  </conditionalFormatting>
  <conditionalFormatting sqref="C6:C14 F6:Q20 E6:E18 D6:D15">
    <cfRule type="cellIs" priority="11" operator="between" aboveAverage="0" equalAverage="0" bottom="0" percent="0" rank="0" text="" dxfId="105">
      <formula>1</formula>
      <formula>200</formula>
    </cfRule>
    <cfRule type="cellIs" priority="12" operator="between" aboveAverage="0" equalAverage="0" bottom="0" percent="0" rank="0" text="" dxfId="106">
      <formula>1</formula>
      <formula>200</formula>
    </cfRule>
    <cfRule type="cellIs" priority="13" operator="between" aboveAverage="0" equalAverage="0" bottom="0" percent="0" rank="0" text="" dxfId="107">
      <formula>1</formula>
      <formula>175</formula>
    </cfRule>
  </conditionalFormatting>
  <conditionalFormatting sqref="C6:C14 E6:Q20 D6:D15">
    <cfRule type="cellIs" priority="14" operator="between" aboveAverage="0" equalAverage="0" bottom="0" percent="0" rank="0" text="" dxfId="108">
      <formula>1</formula>
      <formula>200</formula>
    </cfRule>
    <cfRule type="cellIs" priority="15" operator="between" aboveAverage="0" equalAverage="0" bottom="0" percent="0" rank="0" text="" dxfId="109">
      <formula>1</formula>
      <formula>200</formula>
    </cfRule>
    <cfRule type="cellIs" priority="16" operator="between" aboveAverage="0" equalAverage="0" bottom="0" percent="0" rank="0" text="" dxfId="110">
      <formula>1</formula>
      <formula>175</formula>
    </cfRule>
  </conditionalFormatting>
  <conditionalFormatting sqref="E6:Q20 C6:D15">
    <cfRule type="cellIs" priority="17" operator="between" aboveAverage="0" equalAverage="0" bottom="0" percent="0" rank="0" text="" dxfId="111">
      <formula>1</formula>
      <formula>200</formula>
    </cfRule>
    <cfRule type="cellIs" priority="18" operator="between" aboveAverage="0" equalAverage="0" bottom="0" percent="0" rank="0" text="" dxfId="112">
      <formula>1</formula>
      <formula>200</formula>
    </cfRule>
    <cfRule type="cellIs" priority="19" operator="between" aboveAverage="0" equalAverage="0" bottom="0" percent="0" rank="0" text="" dxfId="113">
      <formula>1</formula>
      <formula>175</formula>
    </cfRule>
  </conditionalFormatting>
  <conditionalFormatting sqref="E6:Q20 C6:D15">
    <cfRule type="cellIs" priority="20" operator="between" aboveAverage="0" equalAverage="0" bottom="0" percent="0" rank="0" text="" dxfId="114">
      <formula>1</formula>
      <formula>200</formula>
    </cfRule>
    <cfRule type="cellIs" priority="21" operator="between" aboveAverage="0" equalAverage="0" bottom="0" percent="0" rank="0" text="" dxfId="115">
      <formula>1</formula>
      <formula>200</formula>
    </cfRule>
    <cfRule type="cellIs" priority="22" operator="between" aboveAverage="0" equalAverage="0" bottom="0" percent="0" rank="0" text="" dxfId="116">
      <formula>1</formula>
      <formula>175</formula>
    </cfRule>
  </conditionalFormatting>
  <conditionalFormatting sqref="E6:Q20 C6:D18">
    <cfRule type="cellIs" priority="23" operator="between" aboveAverage="0" equalAverage="0" bottom="0" percent="0" rank="0" text="" dxfId="117">
      <formula>1</formula>
      <formula>200</formula>
    </cfRule>
    <cfRule type="cellIs" priority="24" operator="between" aboveAverage="0" equalAverage="0" bottom="0" percent="0" rank="0" text="" dxfId="118">
      <formula>1</formula>
      <formula>200</formula>
    </cfRule>
    <cfRule type="cellIs" priority="25" operator="between" aboveAverage="0" equalAverage="0" bottom="0" percent="0" rank="0" text="" dxfId="119">
      <formula>1</formula>
      <formula>175</formula>
    </cfRule>
  </conditionalFormatting>
  <conditionalFormatting sqref="E6:Q20 C6:D18">
    <cfRule type="cellIs" priority="26" operator="between" aboveAverage="0" equalAverage="0" bottom="0" percent="0" rank="0" text="" dxfId="120">
      <formula>1</formula>
      <formula>200</formula>
    </cfRule>
    <cfRule type="cellIs" priority="27" operator="between" aboveAverage="0" equalAverage="0" bottom="0" percent="0" rank="0" text="" dxfId="121">
      <formula>1</formula>
      <formula>200</formula>
    </cfRule>
    <cfRule type="cellIs" priority="28" operator="between" aboveAverage="0" equalAverage="0" bottom="0" percent="0" rank="0" text="" dxfId="122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caitriona.mcevoy</cp:lastModifiedBy>
  <cp:lastPrinted>2011-02-23T12:25:08Z</cp:lastPrinted>
  <dcterms:modified xsi:type="dcterms:W3CDTF">2013-07-17T11:46:22Z</dcterms:modified>
  <cp:revision>0</cp:revision>
  <dc:subject/>
  <dc:title/>
</cp:coreProperties>
</file>