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 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35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64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0</v>
      </c>
      <c r="D7" s="8" t="n">
        <v>518.6</v>
      </c>
      <c r="E7" s="8" t="n">
        <v>400.6</v>
      </c>
      <c r="F7" s="8" t="n">
        <v>484.9</v>
      </c>
      <c r="G7" s="8" t="n">
        <v>0</v>
      </c>
      <c r="H7" s="8" t="n">
        <v>0</v>
      </c>
      <c r="I7" s="8" t="n">
        <v>422.3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0</v>
      </c>
      <c r="E8" s="8" t="n">
        <v>441.6</v>
      </c>
      <c r="F8" s="8" t="n">
        <v>0</v>
      </c>
      <c r="G8" s="8" t="n">
        <v>0</v>
      </c>
      <c r="H8" s="8" t="n">
        <v>366.5</v>
      </c>
      <c r="I8" s="8" t="n">
        <v>471.8</v>
      </c>
      <c r="J8" s="8" t="n">
        <v>449.9</v>
      </c>
      <c r="K8" s="8" t="n">
        <v>0</v>
      </c>
      <c r="L8" s="8" t="n">
        <v>472.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391.5</v>
      </c>
      <c r="D9" s="8" t="n">
        <v>0</v>
      </c>
      <c r="E9" s="8" t="n">
        <v>353.2</v>
      </c>
      <c r="F9" s="8" t="n">
        <v>404</v>
      </c>
      <c r="G9" s="8" t="n">
        <v>459.8</v>
      </c>
      <c r="H9" s="8" t="n">
        <v>426.8</v>
      </c>
      <c r="I9" s="8" t="n">
        <v>437.5</v>
      </c>
      <c r="J9" s="8" t="n">
        <v>437.6</v>
      </c>
      <c r="K9" s="8" t="n">
        <v>463.2</v>
      </c>
      <c r="L9" s="8" t="n">
        <v>461.2</v>
      </c>
      <c r="M9" s="8" t="n">
        <v>465.5</v>
      </c>
      <c r="N9" s="8" t="n">
        <v>558.2</v>
      </c>
      <c r="O9" s="8" t="n">
        <v>492.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0</v>
      </c>
      <c r="D10" s="8" t="n">
        <v>0</v>
      </c>
      <c r="E10" s="8" t="n">
        <v>440.1</v>
      </c>
      <c r="F10" s="8" t="n">
        <v>389.3</v>
      </c>
      <c r="G10" s="8" t="n">
        <v>386</v>
      </c>
      <c r="H10" s="8" t="n">
        <v>404.6</v>
      </c>
      <c r="I10" s="8" t="n">
        <v>415.4</v>
      </c>
      <c r="J10" s="8" t="n">
        <v>423.4</v>
      </c>
      <c r="K10" s="8" t="n">
        <v>438.3</v>
      </c>
      <c r="L10" s="8" t="n">
        <v>446</v>
      </c>
      <c r="M10" s="8" t="n">
        <v>437.9</v>
      </c>
      <c r="N10" s="8" t="n">
        <v>431</v>
      </c>
      <c r="O10" s="8" t="n">
        <v>551.9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340.4</v>
      </c>
      <c r="E11" s="8" t="n">
        <v>388.7</v>
      </c>
      <c r="F11" s="8" t="n">
        <v>344</v>
      </c>
      <c r="G11" s="8" t="n">
        <v>376.8</v>
      </c>
      <c r="H11" s="8" t="n">
        <v>387.4</v>
      </c>
      <c r="I11" s="8" t="n">
        <v>402.3</v>
      </c>
      <c r="J11" s="8" t="n">
        <v>418.3</v>
      </c>
      <c r="K11" s="8" t="n">
        <v>421.7</v>
      </c>
      <c r="L11" s="8" t="n">
        <v>425.7</v>
      </c>
      <c r="M11" s="8" t="n">
        <v>434.5</v>
      </c>
      <c r="N11" s="8" t="n">
        <v>441.6</v>
      </c>
      <c r="O11" s="8" t="n">
        <v>431.6</v>
      </c>
      <c r="P11" s="8" t="n">
        <v>458.6</v>
      </c>
      <c r="Q11" s="8" t="n">
        <v>0</v>
      </c>
    </row>
    <row r="12" customFormat="false" ht="15.6" hidden="false" customHeight="false" outlineLevel="0" collapsed="false">
      <c r="A12" s="5"/>
      <c r="B12" s="6" t="s">
        <v>26</v>
      </c>
      <c r="C12" s="8" t="n">
        <v>0</v>
      </c>
      <c r="D12" s="8" t="n">
        <v>0</v>
      </c>
      <c r="E12" s="8" t="n">
        <v>329.9</v>
      </c>
      <c r="F12" s="8" t="n">
        <v>321</v>
      </c>
      <c r="G12" s="8" t="n">
        <v>384.1</v>
      </c>
      <c r="H12" s="8" t="n">
        <v>375.5</v>
      </c>
      <c r="I12" s="8" t="n">
        <v>376.2</v>
      </c>
      <c r="J12" s="8" t="n">
        <v>394.9</v>
      </c>
      <c r="K12" s="8" t="n">
        <v>400.9</v>
      </c>
      <c r="L12" s="8" t="n">
        <v>417.2</v>
      </c>
      <c r="M12" s="8" t="n">
        <v>417.7</v>
      </c>
      <c r="N12" s="8" t="n">
        <v>422.4</v>
      </c>
      <c r="O12" s="8" t="n">
        <v>428</v>
      </c>
      <c r="P12" s="8" t="n">
        <v>447.7</v>
      </c>
      <c r="Q12" s="8" t="n">
        <v>0</v>
      </c>
    </row>
    <row r="13" customFormat="false" ht="15.6" hidden="false" customHeight="false" outlineLevel="0" collapsed="false">
      <c r="A13" s="5"/>
      <c r="B13" s="6" t="s">
        <v>27</v>
      </c>
      <c r="C13" s="8" t="n">
        <v>325.5</v>
      </c>
      <c r="D13" s="8" t="n">
        <v>361.8</v>
      </c>
      <c r="E13" s="8" t="n">
        <v>318.1</v>
      </c>
      <c r="F13" s="8" t="n">
        <v>350</v>
      </c>
      <c r="G13" s="8" t="n">
        <v>342.2</v>
      </c>
      <c r="H13" s="8" t="n">
        <v>360.1</v>
      </c>
      <c r="I13" s="8" t="n">
        <v>365.3</v>
      </c>
      <c r="J13" s="8" t="n">
        <v>368.1</v>
      </c>
      <c r="K13" s="8" t="n">
        <v>382.8</v>
      </c>
      <c r="L13" s="8" t="n">
        <v>386.5</v>
      </c>
      <c r="M13" s="8" t="n">
        <v>397</v>
      </c>
      <c r="N13" s="8" t="n">
        <v>409.9</v>
      </c>
      <c r="O13" s="8" t="n">
        <v>430.7</v>
      </c>
      <c r="P13" s="8" t="n">
        <v>441.2</v>
      </c>
      <c r="Q13" s="8" t="n">
        <v>0</v>
      </c>
    </row>
    <row r="14" customFormat="false" ht="15.6" hidden="false" customHeight="false" outlineLevel="0" collapsed="false">
      <c r="A14" s="5"/>
      <c r="B14" s="6" t="s">
        <v>28</v>
      </c>
      <c r="C14" s="8" t="n">
        <v>265.8</v>
      </c>
      <c r="D14" s="8" t="n">
        <v>0</v>
      </c>
      <c r="E14" s="8" t="n">
        <v>266.4</v>
      </c>
      <c r="F14" s="8" t="n">
        <v>320.7</v>
      </c>
      <c r="G14" s="8" t="n">
        <v>322.1</v>
      </c>
      <c r="H14" s="8" t="n">
        <v>335.9</v>
      </c>
      <c r="I14" s="8" t="n">
        <v>334.6</v>
      </c>
      <c r="J14" s="8" t="n">
        <v>347.8</v>
      </c>
      <c r="K14" s="8" t="n">
        <v>349.6</v>
      </c>
      <c r="L14" s="8" t="n">
        <v>359.2</v>
      </c>
      <c r="M14" s="8" t="n">
        <v>372.9</v>
      </c>
      <c r="N14" s="8" t="n">
        <v>388.6</v>
      </c>
      <c r="O14" s="8" t="n">
        <v>408.7</v>
      </c>
      <c r="P14" s="8" t="n">
        <v>394.7</v>
      </c>
      <c r="Q14" s="8" t="n">
        <v>0</v>
      </c>
    </row>
    <row r="15" customFormat="false" ht="15.6" hidden="false" customHeight="false" outlineLevel="0" collapsed="false">
      <c r="A15" s="5"/>
      <c r="B15" s="6" t="s">
        <v>29</v>
      </c>
      <c r="C15" s="8" t="n">
        <v>0</v>
      </c>
      <c r="D15" s="8" t="n">
        <v>259.8</v>
      </c>
      <c r="E15" s="8" t="n">
        <v>294.9</v>
      </c>
      <c r="F15" s="8" t="n">
        <v>314.6</v>
      </c>
      <c r="G15" s="8" t="n">
        <v>306</v>
      </c>
      <c r="H15" s="8" t="n">
        <v>308.7</v>
      </c>
      <c r="I15" s="8" t="n">
        <v>315.7</v>
      </c>
      <c r="J15" s="8" t="n">
        <v>320.2</v>
      </c>
      <c r="K15" s="8" t="n">
        <v>331.6</v>
      </c>
      <c r="L15" s="8" t="n">
        <v>337</v>
      </c>
      <c r="M15" s="8" t="n">
        <v>363.9</v>
      </c>
      <c r="N15" s="8" t="n">
        <v>370.3</v>
      </c>
      <c r="O15" s="8" t="n">
        <v>385.5</v>
      </c>
      <c r="P15" s="8" t="n">
        <v>425.7</v>
      </c>
      <c r="Q15" s="8" t="n">
        <v>0</v>
      </c>
    </row>
    <row r="16" customFormat="false" ht="15.6" hidden="false" customHeight="false" outlineLevel="0" collapsed="false">
      <c r="A16" s="5"/>
      <c r="B16" s="6" t="s">
        <v>30</v>
      </c>
      <c r="C16" s="8" t="n">
        <v>219.7</v>
      </c>
      <c r="D16" s="8" t="n">
        <v>325.3</v>
      </c>
      <c r="E16" s="8" t="n">
        <v>275.6</v>
      </c>
      <c r="F16" s="8" t="n">
        <v>280.3</v>
      </c>
      <c r="G16" s="8" t="n">
        <v>295.6</v>
      </c>
      <c r="H16" s="8" t="n">
        <v>301.7</v>
      </c>
      <c r="I16" s="8" t="n">
        <v>307.6</v>
      </c>
      <c r="J16" s="8" t="n">
        <v>316.2</v>
      </c>
      <c r="K16" s="8" t="n">
        <v>328.5</v>
      </c>
      <c r="L16" s="8" t="n">
        <v>336.6</v>
      </c>
      <c r="M16" s="8" t="n">
        <v>346.3</v>
      </c>
      <c r="N16" s="8" t="n">
        <v>355.4</v>
      </c>
      <c r="O16" s="8" t="n">
        <v>401.9</v>
      </c>
      <c r="P16" s="8" t="n">
        <v>412.9</v>
      </c>
      <c r="Q16" s="8" t="n">
        <v>0</v>
      </c>
    </row>
    <row r="17" customFormat="false" ht="15.6" hidden="false" customHeight="false" outlineLevel="0" collapsed="false">
      <c r="A17" s="5"/>
      <c r="B17" s="6" t="s">
        <v>31</v>
      </c>
      <c r="C17" s="8" t="n">
        <v>239.5</v>
      </c>
      <c r="D17" s="8" t="n">
        <v>0</v>
      </c>
      <c r="E17" s="8" t="n">
        <v>272.8</v>
      </c>
      <c r="F17" s="8" t="n">
        <v>274.7</v>
      </c>
      <c r="G17" s="8" t="n">
        <v>289.2</v>
      </c>
      <c r="H17" s="8" t="n">
        <v>294.3</v>
      </c>
      <c r="I17" s="8" t="n">
        <v>301</v>
      </c>
      <c r="J17" s="8" t="n">
        <v>312.6</v>
      </c>
      <c r="K17" s="8" t="n">
        <v>319.3</v>
      </c>
      <c r="L17" s="8" t="n">
        <v>332.4</v>
      </c>
      <c r="M17" s="8" t="n">
        <v>339.4</v>
      </c>
      <c r="N17" s="8" t="n">
        <v>377</v>
      </c>
      <c r="O17" s="8" t="n">
        <v>358.5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2</v>
      </c>
      <c r="C18" s="8" t="n">
        <v>0</v>
      </c>
      <c r="D18" s="8" t="n">
        <v>238.7</v>
      </c>
      <c r="E18" s="8" t="n">
        <v>263.2</v>
      </c>
      <c r="F18" s="8" t="n">
        <v>263.5</v>
      </c>
      <c r="G18" s="8" t="n">
        <v>273.8</v>
      </c>
      <c r="H18" s="8" t="n">
        <v>285.1</v>
      </c>
      <c r="I18" s="8" t="n">
        <v>297.5</v>
      </c>
      <c r="J18" s="8" t="n">
        <v>305.4</v>
      </c>
      <c r="K18" s="8" t="n">
        <v>309.2</v>
      </c>
      <c r="L18" s="8" t="n">
        <v>336.2</v>
      </c>
      <c r="M18" s="8" t="n">
        <v>331</v>
      </c>
      <c r="N18" s="8" t="n">
        <v>408.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v>201.5</v>
      </c>
      <c r="D19" s="9" t="n">
        <v>207.8</v>
      </c>
      <c r="E19" s="9" t="n">
        <v>256</v>
      </c>
      <c r="F19" s="9" t="n">
        <v>256.7</v>
      </c>
      <c r="G19" s="9" t="n">
        <v>277.1</v>
      </c>
      <c r="H19" s="9" t="n">
        <v>280.6</v>
      </c>
      <c r="I19" s="9" t="n">
        <v>290.8</v>
      </c>
      <c r="J19" s="9" t="n">
        <v>308.8</v>
      </c>
      <c r="K19" s="9" t="n">
        <v>312.2</v>
      </c>
      <c r="L19" s="9" t="n">
        <v>308.9</v>
      </c>
      <c r="M19" s="9" t="n">
        <v>299.1</v>
      </c>
      <c r="N19" s="9" t="n">
        <v>307.9</v>
      </c>
      <c r="O19" s="9" t="n">
        <v>344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0" t="n">
        <v>184.2</v>
      </c>
      <c r="D20" s="8" t="n">
        <v>232.9</v>
      </c>
      <c r="E20" s="8" t="n">
        <v>226</v>
      </c>
      <c r="F20" s="8" t="n">
        <v>276.5</v>
      </c>
      <c r="G20" s="8" t="n">
        <v>297.8</v>
      </c>
      <c r="H20" s="8" t="n">
        <v>268.1</v>
      </c>
      <c r="I20" s="8" t="n">
        <v>272.4</v>
      </c>
      <c r="J20" s="8" t="n">
        <v>314.4</v>
      </c>
      <c r="K20" s="8" t="n">
        <v>312.2</v>
      </c>
      <c r="L20" s="8" t="n">
        <v>305.9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D14 H20:Q20 C6:C11 F6:Q18 E6:E16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D6:D14 H20:Q20 C6:C11 F6:Q18 E6:E16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H20:N20 E6:E17 O6:Q20 D6:D14 F6:N18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E6:Q20 C6:D14 D19:D20 C19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conditionalFormatting sqref="E6:Q20 C6:D14 D19:D20 C19">
    <cfRule type="cellIs" priority="20" operator="between" aboveAverage="0" equalAverage="0" bottom="0" percent="0" rank="0" text="" dxfId="18">
      <formula>1</formula>
      <formula>200</formula>
    </cfRule>
    <cfRule type="cellIs" priority="21" operator="between" aboveAverage="0" equalAverage="0" bottom="0" percent="0" rank="0" text="" dxfId="19">
      <formula>1</formula>
      <formula>200</formula>
    </cfRule>
    <cfRule type="cellIs" priority="22" operator="between" aboveAverage="0" equalAverage="0" bottom="0" percent="0" rank="0" text="" dxfId="20">
      <formula>1</formula>
      <formula>175</formula>
    </cfRule>
  </conditionalFormatting>
  <conditionalFormatting sqref="D6:Q20 C6:C19">
    <cfRule type="cellIs" priority="23" operator="between" aboveAverage="0" equalAverage="0" bottom="0" percent="0" rank="0" text="" dxfId="21">
      <formula>1</formula>
      <formula>200</formula>
    </cfRule>
    <cfRule type="cellIs" priority="24" operator="between" aboveAverage="0" equalAverage="0" bottom="0" percent="0" rank="0" text="" dxfId="22">
      <formula>1</formula>
      <formula>200</formula>
    </cfRule>
    <cfRule type="cellIs" priority="25" operator="between" aboveAverage="0" equalAverage="0" bottom="0" percent="0" rank="0" text="" dxfId="23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35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64</v>
      </c>
    </row>
    <row r="3" customFormat="false" ht="15.6" hidden="false" customHeight="false" outlineLevel="0" collapsed="false">
      <c r="A3" s="1" t="s">
        <v>3</v>
      </c>
      <c r="B3" s="4" t="s">
        <v>35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500</v>
      </c>
      <c r="I7" s="8" t="n">
        <v>0</v>
      </c>
      <c r="J7" s="8" t="n">
        <v>582.1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0</v>
      </c>
      <c r="E8" s="8" t="n">
        <v>451</v>
      </c>
      <c r="F8" s="8" t="n">
        <v>446.7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533.3</v>
      </c>
      <c r="H9" s="8" t="n">
        <v>0</v>
      </c>
      <c r="I9" s="8" t="n">
        <v>498.2</v>
      </c>
      <c r="J9" s="8" t="n">
        <v>541.9</v>
      </c>
      <c r="K9" s="8" t="n">
        <v>0</v>
      </c>
      <c r="L9" s="8" t="n">
        <v>0</v>
      </c>
      <c r="M9" s="8" t="n">
        <v>482</v>
      </c>
      <c r="N9" s="8" t="n">
        <v>493.9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450.8</v>
      </c>
      <c r="H10" s="8" t="n">
        <v>0</v>
      </c>
      <c r="I10" s="8" t="n">
        <v>426.3</v>
      </c>
      <c r="J10" s="8" t="n">
        <v>425.6</v>
      </c>
      <c r="K10" s="8" t="n">
        <v>431.3</v>
      </c>
      <c r="L10" s="8" t="n">
        <v>473.1</v>
      </c>
      <c r="M10" s="8" t="n">
        <v>449.9</v>
      </c>
      <c r="N10" s="8" t="n">
        <v>429.4</v>
      </c>
      <c r="O10" s="8" t="n">
        <v>458.4</v>
      </c>
      <c r="P10" s="8" t="n">
        <v>479.6</v>
      </c>
      <c r="Q10" s="8" t="n"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0</v>
      </c>
      <c r="E11" s="8" t="n">
        <v>0</v>
      </c>
      <c r="F11" s="8" t="n">
        <v>402.6</v>
      </c>
      <c r="G11" s="8" t="n">
        <v>405.9</v>
      </c>
      <c r="H11" s="8" t="n">
        <v>402.4</v>
      </c>
      <c r="I11" s="8" t="n">
        <v>388.1</v>
      </c>
      <c r="J11" s="8" t="n">
        <v>373.8</v>
      </c>
      <c r="K11" s="8" t="n">
        <v>474.8</v>
      </c>
      <c r="L11" s="8" t="n">
        <v>442.4</v>
      </c>
      <c r="M11" s="8" t="n">
        <v>420.2</v>
      </c>
      <c r="N11" s="8" t="n">
        <v>457.2</v>
      </c>
      <c r="O11" s="8" t="n">
        <v>451.3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6</v>
      </c>
      <c r="C12" s="8" t="n">
        <v>0</v>
      </c>
      <c r="D12" s="8" t="n">
        <v>0</v>
      </c>
      <c r="E12" s="8" t="n">
        <v>0</v>
      </c>
      <c r="F12" s="8" t="n">
        <v>426</v>
      </c>
      <c r="G12" s="8" t="n">
        <v>0</v>
      </c>
      <c r="H12" s="8" t="n">
        <v>465.9</v>
      </c>
      <c r="I12" s="8" t="n">
        <v>365.9</v>
      </c>
      <c r="J12" s="8" t="n">
        <v>398.9</v>
      </c>
      <c r="K12" s="8" t="n">
        <v>425.6</v>
      </c>
      <c r="L12" s="8" t="n">
        <v>395.8</v>
      </c>
      <c r="M12" s="8" t="n">
        <v>376.7</v>
      </c>
      <c r="N12" s="8" t="n">
        <v>388.6</v>
      </c>
      <c r="O12" s="8" t="n">
        <v>437.9</v>
      </c>
      <c r="P12" s="8" t="n">
        <v>413.7</v>
      </c>
      <c r="Q12" s="8" t="n">
        <v>488.4</v>
      </c>
    </row>
    <row r="13" customFormat="false" ht="15.6" hidden="false" customHeight="false" outlineLevel="0" collapsed="false">
      <c r="A13" s="5"/>
      <c r="B13" s="6" t="s">
        <v>27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346.1</v>
      </c>
      <c r="H13" s="8" t="n">
        <v>361.6</v>
      </c>
      <c r="I13" s="8" t="n">
        <v>361.5</v>
      </c>
      <c r="J13" s="8" t="n">
        <v>342.7</v>
      </c>
      <c r="K13" s="8" t="n">
        <v>382.8</v>
      </c>
      <c r="L13" s="8" t="n">
        <v>371.1</v>
      </c>
      <c r="M13" s="8" t="n">
        <v>382.2</v>
      </c>
      <c r="N13" s="8" t="n">
        <v>389.8</v>
      </c>
      <c r="O13" s="8" t="n">
        <v>381.9</v>
      </c>
      <c r="P13" s="8" t="n">
        <v>383.7</v>
      </c>
      <c r="Q13" s="8" t="n">
        <v>397.9</v>
      </c>
    </row>
    <row r="14" customFormat="false" ht="15.6" hidden="false" customHeight="false" outlineLevel="0" collapsed="false">
      <c r="A14" s="5"/>
      <c r="B14" s="6" t="s">
        <v>28</v>
      </c>
      <c r="C14" s="8" t="n">
        <v>307.5</v>
      </c>
      <c r="D14" s="8" t="n">
        <v>0</v>
      </c>
      <c r="E14" s="8" t="n">
        <v>297.5</v>
      </c>
      <c r="F14" s="8" t="n">
        <v>365.6</v>
      </c>
      <c r="G14" s="8" t="n">
        <v>307.6</v>
      </c>
      <c r="H14" s="8" t="n">
        <v>343.9</v>
      </c>
      <c r="I14" s="8" t="n">
        <v>337.7</v>
      </c>
      <c r="J14" s="8" t="n">
        <v>347.4</v>
      </c>
      <c r="K14" s="8" t="n">
        <v>358</v>
      </c>
      <c r="L14" s="8" t="n">
        <v>346.4</v>
      </c>
      <c r="M14" s="8" t="n">
        <v>356.2</v>
      </c>
      <c r="N14" s="8" t="n">
        <v>363.7</v>
      </c>
      <c r="O14" s="8" t="n">
        <v>383.9</v>
      </c>
      <c r="P14" s="8" t="n">
        <v>356.4</v>
      </c>
      <c r="Q14" s="8" t="n">
        <v>366.4</v>
      </c>
    </row>
    <row r="15" customFormat="false" ht="15.6" hidden="false" customHeight="false" outlineLevel="0" collapsed="false">
      <c r="A15" s="5"/>
      <c r="B15" s="6" t="s">
        <v>29</v>
      </c>
      <c r="C15" s="8" t="n">
        <v>0</v>
      </c>
      <c r="D15" s="8" t="n">
        <v>0</v>
      </c>
      <c r="E15" s="8" t="n">
        <v>290.9</v>
      </c>
      <c r="F15" s="8" t="n">
        <v>288.9</v>
      </c>
      <c r="G15" s="8" t="n">
        <v>327.6</v>
      </c>
      <c r="H15" s="8" t="n">
        <v>314.1</v>
      </c>
      <c r="I15" s="8" t="n">
        <v>312.1</v>
      </c>
      <c r="J15" s="8" t="n">
        <v>318</v>
      </c>
      <c r="K15" s="8" t="n">
        <v>328.7</v>
      </c>
      <c r="L15" s="8" t="n">
        <v>324.5</v>
      </c>
      <c r="M15" s="8" t="n">
        <v>331.9</v>
      </c>
      <c r="N15" s="8" t="n">
        <v>349.1</v>
      </c>
      <c r="O15" s="8" t="n">
        <v>352.3</v>
      </c>
      <c r="P15" s="8" t="n">
        <v>342.9</v>
      </c>
      <c r="Q15" s="8" t="n">
        <v>362.5</v>
      </c>
    </row>
    <row r="16" customFormat="false" ht="15.6" hidden="false" customHeight="false" outlineLevel="0" collapsed="false">
      <c r="A16" s="5"/>
      <c r="B16" s="6" t="s">
        <v>30</v>
      </c>
      <c r="C16" s="8" t="n">
        <v>262</v>
      </c>
      <c r="D16" s="8" t="n">
        <v>0</v>
      </c>
      <c r="E16" s="8" t="n">
        <v>282.4</v>
      </c>
      <c r="F16" s="8" t="n">
        <v>308</v>
      </c>
      <c r="G16" s="8" t="n">
        <v>291</v>
      </c>
      <c r="H16" s="8" t="n">
        <v>303.5</v>
      </c>
      <c r="I16" s="8" t="n">
        <v>287.3</v>
      </c>
      <c r="J16" s="8" t="n">
        <v>311.1</v>
      </c>
      <c r="K16" s="8" t="n">
        <v>313.2</v>
      </c>
      <c r="L16" s="8" t="n">
        <v>314</v>
      </c>
      <c r="M16" s="8" t="n">
        <v>313.6</v>
      </c>
      <c r="N16" s="8" t="n">
        <v>323.6</v>
      </c>
      <c r="O16" s="8" t="n">
        <v>322.8</v>
      </c>
      <c r="P16" s="8" t="n">
        <v>338.2</v>
      </c>
      <c r="Q16" s="8" t="n">
        <v>346</v>
      </c>
    </row>
    <row r="17" customFormat="false" ht="15.6" hidden="false" customHeight="false" outlineLevel="0" collapsed="false">
      <c r="A17" s="5"/>
      <c r="B17" s="6" t="s">
        <v>31</v>
      </c>
      <c r="C17" s="8" t="n">
        <v>0</v>
      </c>
      <c r="D17" s="8" t="n">
        <v>275.2</v>
      </c>
      <c r="E17" s="8" t="n">
        <v>256.7</v>
      </c>
      <c r="F17" s="8" t="n">
        <v>270.2</v>
      </c>
      <c r="G17" s="8" t="n">
        <v>270.8</v>
      </c>
      <c r="H17" s="8" t="n">
        <v>275.2</v>
      </c>
      <c r="I17" s="8" t="n">
        <v>298.1</v>
      </c>
      <c r="J17" s="8" t="n">
        <v>297.5</v>
      </c>
      <c r="K17" s="8" t="n">
        <v>297.5</v>
      </c>
      <c r="L17" s="8" t="n">
        <v>306.1</v>
      </c>
      <c r="M17" s="8" t="n">
        <v>314.2</v>
      </c>
      <c r="N17" s="8" t="n">
        <v>314.8</v>
      </c>
      <c r="O17" s="8" t="n">
        <v>323.7</v>
      </c>
      <c r="P17" s="8" t="n">
        <v>327.8</v>
      </c>
      <c r="Q17" s="8" t="n">
        <v>339</v>
      </c>
    </row>
    <row r="18" customFormat="false" ht="15.6" hidden="false" customHeight="false" outlineLevel="0" collapsed="false">
      <c r="A18" s="5"/>
      <c r="B18" s="6" t="s">
        <v>32</v>
      </c>
      <c r="C18" s="8" t="n">
        <v>202.2</v>
      </c>
      <c r="D18" s="8" t="n">
        <v>214.7</v>
      </c>
      <c r="E18" s="8" t="n">
        <v>231.2</v>
      </c>
      <c r="F18" s="8" t="n">
        <v>255.5</v>
      </c>
      <c r="G18" s="8" t="n">
        <v>264.5</v>
      </c>
      <c r="H18" s="8" t="n">
        <v>279.2</v>
      </c>
      <c r="I18" s="8" t="n">
        <v>284</v>
      </c>
      <c r="J18" s="8" t="n">
        <v>288.9</v>
      </c>
      <c r="K18" s="8" t="n">
        <v>293</v>
      </c>
      <c r="L18" s="8" t="n">
        <v>299</v>
      </c>
      <c r="M18" s="8" t="n">
        <v>306.3</v>
      </c>
      <c r="N18" s="8" t="n">
        <v>307.3</v>
      </c>
      <c r="O18" s="8" t="n">
        <v>321.3</v>
      </c>
      <c r="P18" s="8" t="n">
        <v>302.7</v>
      </c>
      <c r="Q18" s="8" t="n"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v>204.2</v>
      </c>
      <c r="D19" s="9" t="n">
        <v>229.5</v>
      </c>
      <c r="E19" s="9" t="n">
        <v>238.9</v>
      </c>
      <c r="F19" s="9" t="n">
        <v>251.6</v>
      </c>
      <c r="G19" s="9" t="n">
        <v>257.1</v>
      </c>
      <c r="H19" s="9" t="n">
        <v>273.9</v>
      </c>
      <c r="I19" s="9" t="n">
        <v>277.6</v>
      </c>
      <c r="J19" s="9" t="n">
        <v>281.3</v>
      </c>
      <c r="K19" s="9" t="n">
        <v>293.4</v>
      </c>
      <c r="L19" s="9" t="n">
        <v>294.2</v>
      </c>
      <c r="M19" s="9" t="n">
        <v>310.3</v>
      </c>
      <c r="N19" s="9" t="n">
        <v>298.4</v>
      </c>
      <c r="O19" s="9" t="n">
        <v>316.1</v>
      </c>
      <c r="P19" s="9" t="n">
        <v>240.1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v>205.3</v>
      </c>
      <c r="D20" s="8" t="n">
        <v>219.2</v>
      </c>
      <c r="E20" s="8" t="n">
        <v>237</v>
      </c>
      <c r="F20" s="8" t="n">
        <v>250</v>
      </c>
      <c r="G20" s="8" t="n">
        <v>262.6</v>
      </c>
      <c r="H20" s="8" t="n">
        <v>268.9</v>
      </c>
      <c r="I20" s="8" t="n">
        <v>272.3</v>
      </c>
      <c r="J20" s="8" t="n">
        <v>278.4</v>
      </c>
      <c r="K20" s="8" t="n">
        <v>294.4</v>
      </c>
      <c r="L20" s="8" t="n">
        <v>279.3</v>
      </c>
      <c r="M20" s="8" t="n">
        <v>290.3</v>
      </c>
      <c r="N20" s="8" t="n">
        <v>314.4</v>
      </c>
      <c r="O20" s="8" t="n">
        <v>0</v>
      </c>
      <c r="P20" s="8" t="n">
        <v>0</v>
      </c>
      <c r="Q20" s="8" t="n">
        <v>0</v>
      </c>
    </row>
  </sheetData>
  <conditionalFormatting sqref="C20:Q20 D6:Q18 C6:C15">
    <cfRule type="cellIs" priority="2" operator="between" aboveAverage="0" equalAverage="0" bottom="0" percent="0" rank="0" text="" dxfId="24">
      <formula>1</formula>
      <formula>200</formula>
    </cfRule>
    <cfRule type="cellIs" priority="3" operator="between" aboveAverage="0" equalAverage="0" bottom="0" percent="0" rank="0" text="" dxfId="25">
      <formula>1</formula>
      <formula>200</formula>
    </cfRule>
    <cfRule type="cellIs" priority="4" operator="between" aboveAverage="0" equalAverage="0" bottom="0" percent="0" rank="0" text="" dxfId="26">
      <formula>1</formula>
      <formula>175</formula>
    </cfRule>
  </conditionalFormatting>
  <conditionalFormatting sqref="C20:Q20 D6:Q18 C6:C15">
    <cfRule type="cellIs" priority="5" operator="between" aboveAverage="0" equalAverage="0" bottom="0" percent="0" rank="0" text="" dxfId="27">
      <formula>1</formula>
      <formula>200</formula>
    </cfRule>
    <cfRule type="cellIs" priority="6" operator="between" aboveAverage="0" equalAverage="0" bottom="0" percent="0" rank="0" text="" dxfId="28">
      <formula>1</formula>
      <formula>200</formula>
    </cfRule>
    <cfRule type="cellIs" priority="7" operator="between" aboveAverage="0" equalAverage="0" bottom="0" percent="0" rank="0" text="" dxfId="29">
      <formula>1</formula>
      <formula>175</formula>
    </cfRule>
  </conditionalFormatting>
  <conditionalFormatting sqref="D6:Q20 C6:C15 C20 C17">
    <cfRule type="cellIs" priority="8" operator="between" aboveAverage="0" equalAverage="0" bottom="0" percent="0" rank="0" text="" dxfId="30">
      <formula>1</formula>
      <formula>200</formula>
    </cfRule>
    <cfRule type="cellIs" priority="9" operator="between" aboveAverage="0" equalAverage="0" bottom="0" percent="0" rank="0" text="" dxfId="31">
      <formula>1</formula>
      <formula>200</formula>
    </cfRule>
    <cfRule type="cellIs" priority="10" operator="between" aboveAverage="0" equalAverage="0" bottom="0" percent="0" rank="0" text="" dxfId="32">
      <formula>1</formula>
      <formula>175</formula>
    </cfRule>
  </conditionalFormatting>
  <conditionalFormatting sqref="D6:Q20 C6:C15 C20 C17">
    <cfRule type="cellIs" priority="11" operator="between" aboveAverage="0" equalAverage="0" bottom="0" percent="0" rank="0" text="" dxfId="33">
      <formula>1</formula>
      <formula>200</formula>
    </cfRule>
    <cfRule type="cellIs" priority="12" operator="between" aboveAverage="0" equalAverage="0" bottom="0" percent="0" rank="0" text="" dxfId="34">
      <formula>1</formula>
      <formula>200</formula>
    </cfRule>
    <cfRule type="cellIs" priority="13" operator="between" aboveAverage="0" equalAverage="0" bottom="0" percent="0" rank="0" text="" dxfId="35">
      <formula>1</formula>
      <formula>175</formula>
    </cfRule>
  </conditionalFormatting>
  <conditionalFormatting sqref="C6:Q20">
    <cfRule type="cellIs" priority="14" operator="between" aboveAverage="0" equalAverage="0" bottom="0" percent="0" rank="0" text="" dxfId="36">
      <formula>1</formula>
      <formula>200</formula>
    </cfRule>
    <cfRule type="cellIs" priority="15" operator="between" aboveAverage="0" equalAverage="0" bottom="0" percent="0" rank="0" text="" dxfId="37">
      <formula>1</formula>
      <formula>200</formula>
    </cfRule>
    <cfRule type="cellIs" priority="16" operator="between" aboveAverage="0" equalAverage="0" bottom="0" percent="0" rank="0" text="" dxfId="38">
      <formula>1</formula>
      <formula>175</formula>
    </cfRule>
  </conditionalFormatting>
  <conditionalFormatting sqref="C6:Q20">
    <cfRule type="cellIs" priority="17" operator="between" aboveAverage="0" equalAverage="0" bottom="0" percent="0" rank="0" text="" dxfId="39">
      <formula>1</formula>
      <formula>200</formula>
    </cfRule>
    <cfRule type="cellIs" priority="18" operator="between" aboveAverage="0" equalAverage="0" bottom="0" percent="0" rank="0" text="" dxfId="40">
      <formula>1</formula>
      <formula>200</formula>
    </cfRule>
    <cfRule type="cellIs" priority="19" operator="between" aboveAverage="0" equalAverage="0" bottom="0" percent="0" rank="0" text="" dxfId="4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35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64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0</v>
      </c>
      <c r="D7" s="8" t="n">
        <v>0</v>
      </c>
      <c r="E7" s="8" t="n">
        <v>0</v>
      </c>
      <c r="F7" s="8" t="n">
        <v>399.1</v>
      </c>
      <c r="G7" s="8" t="n">
        <v>417.3</v>
      </c>
      <c r="H7" s="8" t="n">
        <v>438.5</v>
      </c>
      <c r="I7" s="8" t="n">
        <v>454.9</v>
      </c>
      <c r="J7" s="8" t="n">
        <v>402.8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344.4</v>
      </c>
      <c r="E8" s="8" t="n">
        <v>0</v>
      </c>
      <c r="F8" s="8" t="n">
        <v>0</v>
      </c>
      <c r="G8" s="8" t="n">
        <v>0</v>
      </c>
      <c r="H8" s="8" t="n">
        <v>429.2</v>
      </c>
      <c r="I8" s="8" t="n">
        <v>0</v>
      </c>
      <c r="J8" s="8" t="n">
        <v>361.2</v>
      </c>
      <c r="K8" s="8" t="n">
        <v>413.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0</v>
      </c>
      <c r="D9" s="8" t="n">
        <v>350.3</v>
      </c>
      <c r="E9" s="8" t="n">
        <v>287.3</v>
      </c>
      <c r="F9" s="8" t="n">
        <v>329.7</v>
      </c>
      <c r="G9" s="8" t="n">
        <v>390.8</v>
      </c>
      <c r="H9" s="8" t="n">
        <v>381.6</v>
      </c>
      <c r="I9" s="8" t="n">
        <v>369.6</v>
      </c>
      <c r="J9" s="8" t="n">
        <v>385.5</v>
      </c>
      <c r="K9" s="8" t="n">
        <v>393.8</v>
      </c>
      <c r="L9" s="8" t="n">
        <v>403.1</v>
      </c>
      <c r="M9" s="8" t="n">
        <v>396.5</v>
      </c>
      <c r="N9" s="8" t="n">
        <v>400.1</v>
      </c>
      <c r="O9" s="8" t="n">
        <v>424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319.9</v>
      </c>
      <c r="D10" s="8" t="n">
        <v>345.2</v>
      </c>
      <c r="E10" s="8" t="n">
        <v>0</v>
      </c>
      <c r="F10" s="8" t="n">
        <v>327.7</v>
      </c>
      <c r="G10" s="8" t="n">
        <v>341</v>
      </c>
      <c r="H10" s="8" t="n">
        <v>359.2</v>
      </c>
      <c r="I10" s="8" t="n">
        <v>346.6</v>
      </c>
      <c r="J10" s="8" t="n">
        <v>367.3</v>
      </c>
      <c r="K10" s="8" t="n">
        <v>366.9</v>
      </c>
      <c r="L10" s="8" t="n">
        <v>382.2</v>
      </c>
      <c r="M10" s="8" t="n">
        <v>393.2</v>
      </c>
      <c r="N10" s="8" t="n">
        <v>390</v>
      </c>
      <c r="O10" s="8" t="n">
        <v>397.1</v>
      </c>
      <c r="P10" s="8" t="n">
        <v>417.2</v>
      </c>
      <c r="Q10" s="8" t="n">
        <v>412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379.2</v>
      </c>
      <c r="E11" s="8" t="n">
        <v>0</v>
      </c>
      <c r="F11" s="8" t="n">
        <v>330.3</v>
      </c>
      <c r="G11" s="8" t="n">
        <v>316.4</v>
      </c>
      <c r="H11" s="8" t="n">
        <v>334.1</v>
      </c>
      <c r="I11" s="8" t="n">
        <v>343.7</v>
      </c>
      <c r="J11" s="8" t="n">
        <v>352.6</v>
      </c>
      <c r="K11" s="8" t="n">
        <v>357</v>
      </c>
      <c r="L11" s="8" t="n">
        <v>361.6</v>
      </c>
      <c r="M11" s="8" t="n">
        <v>366.6</v>
      </c>
      <c r="N11" s="8" t="n">
        <v>372.7</v>
      </c>
      <c r="O11" s="8" t="n">
        <v>409.5</v>
      </c>
      <c r="P11" s="8" t="n">
        <v>379.8</v>
      </c>
      <c r="Q11" s="8" t="n">
        <v>307.3</v>
      </c>
    </row>
    <row r="12" customFormat="false" ht="15.6" hidden="false" customHeight="false" outlineLevel="0" collapsed="false">
      <c r="A12" s="5"/>
      <c r="B12" s="6" t="s">
        <v>26</v>
      </c>
      <c r="C12" s="8" t="n">
        <v>0</v>
      </c>
      <c r="D12" s="8" t="n">
        <v>283.4</v>
      </c>
      <c r="E12" s="8" t="n">
        <v>327.1</v>
      </c>
      <c r="F12" s="8" t="n">
        <v>298.8</v>
      </c>
      <c r="G12" s="8" t="n">
        <v>304.3</v>
      </c>
      <c r="H12" s="8" t="n">
        <v>308.2</v>
      </c>
      <c r="I12" s="8" t="n">
        <v>319.4</v>
      </c>
      <c r="J12" s="8" t="n">
        <v>322.1</v>
      </c>
      <c r="K12" s="8" t="n">
        <v>330.3</v>
      </c>
      <c r="L12" s="8" t="n">
        <v>338.9</v>
      </c>
      <c r="M12" s="8" t="n">
        <v>339.6</v>
      </c>
      <c r="N12" s="8" t="n">
        <v>344.7</v>
      </c>
      <c r="O12" s="8" t="n">
        <v>347.3</v>
      </c>
      <c r="P12" s="8" t="n">
        <v>374.3</v>
      </c>
      <c r="Q12" s="8" t="n">
        <v>319.7</v>
      </c>
    </row>
    <row r="13" customFormat="false" ht="15.6" hidden="false" customHeight="false" outlineLevel="0" collapsed="false">
      <c r="A13" s="5"/>
      <c r="B13" s="6" t="s">
        <v>27</v>
      </c>
      <c r="C13" s="8" t="n">
        <v>316.5</v>
      </c>
      <c r="D13" s="8" t="n">
        <v>241.5</v>
      </c>
      <c r="E13" s="8" t="n">
        <v>293.4</v>
      </c>
      <c r="F13" s="8" t="n">
        <v>308.2</v>
      </c>
      <c r="G13" s="8" t="n">
        <v>291</v>
      </c>
      <c r="H13" s="8" t="n">
        <v>300.4</v>
      </c>
      <c r="I13" s="8" t="n">
        <v>306.7</v>
      </c>
      <c r="J13" s="8" t="n">
        <v>305.2</v>
      </c>
      <c r="K13" s="8" t="n">
        <v>312.5</v>
      </c>
      <c r="L13" s="8" t="n">
        <v>314.3</v>
      </c>
      <c r="M13" s="8" t="n">
        <v>317.2</v>
      </c>
      <c r="N13" s="8" t="n">
        <v>316.6</v>
      </c>
      <c r="O13" s="8" t="n">
        <v>326.1</v>
      </c>
      <c r="P13" s="8" t="n">
        <v>335.7</v>
      </c>
      <c r="Q13" s="8" t="n">
        <v>383.7</v>
      </c>
    </row>
    <row r="14" customFormat="false" ht="15.6" hidden="false" customHeight="false" outlineLevel="0" collapsed="false">
      <c r="A14" s="5"/>
      <c r="B14" s="6" t="s">
        <v>28</v>
      </c>
      <c r="C14" s="8" t="n">
        <v>264.5</v>
      </c>
      <c r="D14" s="8" t="n">
        <v>265.2</v>
      </c>
      <c r="E14" s="8" t="n">
        <v>284.6</v>
      </c>
      <c r="F14" s="8" t="n">
        <v>278.7</v>
      </c>
      <c r="G14" s="8" t="n">
        <v>269.9</v>
      </c>
      <c r="H14" s="8" t="n">
        <v>270.7</v>
      </c>
      <c r="I14" s="8" t="n">
        <v>288.4</v>
      </c>
      <c r="J14" s="8" t="n">
        <v>288.6</v>
      </c>
      <c r="K14" s="8" t="n">
        <v>287.9</v>
      </c>
      <c r="L14" s="8" t="n">
        <v>290.7</v>
      </c>
      <c r="M14" s="8" t="n">
        <v>298.8</v>
      </c>
      <c r="N14" s="8" t="n">
        <v>294.9</v>
      </c>
      <c r="O14" s="8" t="n">
        <v>302.7</v>
      </c>
      <c r="P14" s="8" t="n">
        <v>317.1</v>
      </c>
      <c r="Q14" s="8" t="n">
        <v>366.9</v>
      </c>
    </row>
    <row r="15" customFormat="false" ht="15.6" hidden="false" customHeight="false" outlineLevel="0" collapsed="false">
      <c r="A15" s="5"/>
      <c r="B15" s="6" t="s">
        <v>29</v>
      </c>
      <c r="C15" s="8" t="n">
        <v>311.6</v>
      </c>
      <c r="D15" s="8" t="n">
        <v>281.7</v>
      </c>
      <c r="E15" s="8" t="n">
        <v>272.8</v>
      </c>
      <c r="F15" s="8" t="n">
        <v>260.8</v>
      </c>
      <c r="G15" s="8" t="n">
        <v>272.3</v>
      </c>
      <c r="H15" s="8" t="n">
        <v>256</v>
      </c>
      <c r="I15" s="8" t="n">
        <v>268.4</v>
      </c>
      <c r="J15" s="8" t="n">
        <v>263</v>
      </c>
      <c r="K15" s="8" t="n">
        <v>270.4</v>
      </c>
      <c r="L15" s="8" t="n">
        <v>278.4</v>
      </c>
      <c r="M15" s="8" t="n">
        <v>275.4</v>
      </c>
      <c r="N15" s="8" t="n">
        <v>283.4</v>
      </c>
      <c r="O15" s="8" t="n">
        <v>280.5</v>
      </c>
      <c r="P15" s="8" t="n">
        <v>297</v>
      </c>
      <c r="Q15" s="8" t="n">
        <v>0</v>
      </c>
    </row>
    <row r="16" customFormat="false" ht="15.6" hidden="false" customHeight="false" outlineLevel="0" collapsed="false">
      <c r="A16" s="5"/>
      <c r="B16" s="6" t="s">
        <v>30</v>
      </c>
      <c r="C16" s="0" t="n">
        <v>190.8</v>
      </c>
      <c r="D16" s="0" t="n">
        <v>242.2</v>
      </c>
      <c r="E16" s="8" t="n">
        <v>228.8</v>
      </c>
      <c r="F16" s="8" t="n">
        <v>215.3</v>
      </c>
      <c r="G16" s="8" t="n">
        <v>257.7</v>
      </c>
      <c r="H16" s="8" t="n">
        <v>233.6</v>
      </c>
      <c r="I16" s="8" t="n">
        <v>246.6</v>
      </c>
      <c r="J16" s="8" t="n">
        <v>254.4</v>
      </c>
      <c r="K16" s="8" t="n">
        <v>260.7</v>
      </c>
      <c r="L16" s="8" t="n">
        <v>267.7</v>
      </c>
      <c r="M16" s="8" t="n">
        <v>274</v>
      </c>
      <c r="N16" s="8" t="n">
        <v>280.3</v>
      </c>
      <c r="O16" s="8" t="n">
        <v>280.8</v>
      </c>
      <c r="P16" s="8" t="n">
        <v>0</v>
      </c>
      <c r="Q16" s="8" t="n">
        <v>359.9</v>
      </c>
    </row>
    <row r="17" customFormat="false" ht="15.6" hidden="false" customHeight="false" outlineLevel="0" collapsed="false">
      <c r="A17" s="5"/>
      <c r="B17" s="6" t="s">
        <v>31</v>
      </c>
      <c r="C17" s="0" t="n">
        <v>0</v>
      </c>
      <c r="D17" s="0" t="n">
        <v>288.5</v>
      </c>
      <c r="E17" s="8" t="n">
        <v>223</v>
      </c>
      <c r="F17" s="8" t="n">
        <v>227.1</v>
      </c>
      <c r="G17" s="8" t="n">
        <v>212.7</v>
      </c>
      <c r="H17" s="8" t="n">
        <v>233.6</v>
      </c>
      <c r="I17" s="8" t="n">
        <v>244</v>
      </c>
      <c r="J17" s="8" t="n">
        <v>242</v>
      </c>
      <c r="K17" s="8" t="n">
        <v>259</v>
      </c>
      <c r="L17" s="8" t="n">
        <v>264.6</v>
      </c>
      <c r="M17" s="8" t="n">
        <v>269.4</v>
      </c>
      <c r="N17" s="8" t="n">
        <v>289.7</v>
      </c>
      <c r="O17" s="8" t="n">
        <v>312.4</v>
      </c>
      <c r="P17" s="8" t="n">
        <v>322.9</v>
      </c>
      <c r="Q17" s="8" t="n">
        <v>0</v>
      </c>
    </row>
    <row r="18" customFormat="false" ht="15.6" hidden="false" customHeight="false" outlineLevel="0" collapsed="false">
      <c r="A18" s="5"/>
      <c r="B18" s="6" t="s">
        <v>32</v>
      </c>
      <c r="C18" s="0" t="n">
        <v>188.9</v>
      </c>
      <c r="D18" s="0" t="n">
        <v>188.2</v>
      </c>
      <c r="E18" s="8" t="n">
        <v>259.1</v>
      </c>
      <c r="F18" s="8" t="n">
        <v>214.3</v>
      </c>
      <c r="G18" s="8" t="n">
        <v>232.7</v>
      </c>
      <c r="H18" s="8" t="n">
        <v>236.4</v>
      </c>
      <c r="I18" s="8" t="n">
        <v>239</v>
      </c>
      <c r="J18" s="8" t="n">
        <v>258.7</v>
      </c>
      <c r="K18" s="8" t="n">
        <v>267.7</v>
      </c>
      <c r="L18" s="8" t="n">
        <v>287.4</v>
      </c>
      <c r="M18" s="8" t="n">
        <v>295.5</v>
      </c>
      <c r="N18" s="8" t="n">
        <v>317.2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3</v>
      </c>
      <c r="C19" s="0" t="n">
        <v>0</v>
      </c>
      <c r="D19" s="0" t="n">
        <v>188.1</v>
      </c>
      <c r="E19" s="9" t="n">
        <v>0</v>
      </c>
      <c r="F19" s="9" t="n">
        <v>203.9</v>
      </c>
      <c r="G19" s="9" t="n">
        <v>211.1</v>
      </c>
      <c r="H19" s="9" t="n">
        <v>260.8</v>
      </c>
      <c r="I19" s="9" t="n">
        <v>238.5</v>
      </c>
      <c r="J19" s="9" t="n">
        <v>242.7</v>
      </c>
      <c r="K19" s="9" t="n">
        <v>271.6</v>
      </c>
      <c r="L19" s="9" t="n">
        <v>260.3</v>
      </c>
      <c r="M19" s="9" t="n">
        <v>307.9</v>
      </c>
      <c r="N19" s="9" t="n">
        <v>372.8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v>0</v>
      </c>
      <c r="D20" s="8" t="n">
        <v>0</v>
      </c>
      <c r="E20" s="8" t="n">
        <v>216</v>
      </c>
      <c r="F20" s="8" t="n">
        <v>0</v>
      </c>
      <c r="G20" s="8" t="n">
        <v>214.3</v>
      </c>
      <c r="H20" s="8" t="n">
        <v>259.2</v>
      </c>
      <c r="I20" s="8" t="n">
        <v>221.7</v>
      </c>
      <c r="J20" s="8" t="n">
        <v>318.9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C21" s="0" t="s">
        <v>37</v>
      </c>
    </row>
  </sheetData>
  <conditionalFormatting sqref="C6:C11 G6:Q18 D6:F13 H20 J20:Q20">
    <cfRule type="cellIs" priority="2" operator="between" aboveAverage="0" equalAverage="0" bottom="0" percent="0" rank="0" text="" dxfId="42">
      <formula>1</formula>
      <formula>200</formula>
    </cfRule>
    <cfRule type="cellIs" priority="3" operator="between" aboveAverage="0" equalAverage="0" bottom="0" percent="0" rank="0" text="" dxfId="43">
      <formula>1</formula>
      <formula>200</formula>
    </cfRule>
    <cfRule type="cellIs" priority="4" operator="between" aboveAverage="0" equalAverage="0" bottom="0" percent="0" rank="0" text="" dxfId="44">
      <formula>1</formula>
      <formula>175</formula>
    </cfRule>
  </conditionalFormatting>
  <conditionalFormatting sqref="C6:C11 G6:Q18 D6:F13 H20 J20:Q20">
    <cfRule type="cellIs" priority="5" operator="between" aboveAverage="0" equalAverage="0" bottom="0" percent="0" rank="0" text="" dxfId="45">
      <formula>1</formula>
      <formula>200</formula>
    </cfRule>
    <cfRule type="cellIs" priority="6" operator="between" aboveAverage="0" equalAverage="0" bottom="0" percent="0" rank="0" text="" dxfId="46">
      <formula>1</formula>
      <formula>200</formula>
    </cfRule>
    <cfRule type="cellIs" priority="7" operator="between" aboveAverage="0" equalAverage="0" bottom="0" percent="0" rank="0" text="" dxfId="47">
      <formula>1</formula>
      <formula>175</formula>
    </cfRule>
  </conditionalFormatting>
  <conditionalFormatting sqref="C6:C11 O6:Q20 G6:N18 D6:F13 H20 J20:N20">
    <cfRule type="cellIs" priority="8" operator="between" aboveAverage="0" equalAverage="0" bottom="0" percent="0" rank="0" text="" dxfId="48">
      <formula>1</formula>
      <formula>200</formula>
    </cfRule>
    <cfRule type="cellIs" priority="9" operator="between" aboveAverage="0" equalAverage="0" bottom="0" percent="0" rank="0" text="" dxfId="49">
      <formula>1</formula>
      <formula>200</formula>
    </cfRule>
    <cfRule type="cellIs" priority="10" operator="between" aboveAverage="0" equalAverage="0" bottom="0" percent="0" rank="0" text="" dxfId="50">
      <formula>1</formula>
      <formula>175</formula>
    </cfRule>
  </conditionalFormatting>
  <conditionalFormatting sqref="F6:F16 O6:Q20 C6:E13 G6:N18 G20:H20 J20:N20">
    <cfRule type="cellIs" priority="11" operator="between" aboveAverage="0" equalAverage="0" bottom="0" percent="0" rank="0" text="" dxfId="51">
      <formula>1</formula>
      <formula>200</formula>
    </cfRule>
    <cfRule type="cellIs" priority="12" operator="between" aboveAverage="0" equalAverage="0" bottom="0" percent="0" rank="0" text="" dxfId="52">
      <formula>1</formula>
      <formula>200</formula>
    </cfRule>
    <cfRule type="cellIs" priority="13" operator="between" aboveAverage="0" equalAverage="0" bottom="0" percent="0" rank="0" text="" dxfId="53">
      <formula>1</formula>
      <formula>175</formula>
    </cfRule>
  </conditionalFormatting>
  <conditionalFormatting sqref="C6:E13 F6:F16 G6:H20 J6:Q20 I6:I19">
    <cfRule type="cellIs" priority="14" operator="between" aboveAverage="0" equalAverage="0" bottom="0" percent="0" rank="0" text="" dxfId="54">
      <formula>1</formula>
      <formula>200</formula>
    </cfRule>
    <cfRule type="cellIs" priority="15" operator="between" aboveAverage="0" equalAverage="0" bottom="0" percent="0" rank="0" text="" dxfId="55">
      <formula>1</formula>
      <formula>200</formula>
    </cfRule>
    <cfRule type="cellIs" priority="16" operator="between" aboveAverage="0" equalAverage="0" bottom="0" percent="0" rank="0" text="" dxfId="56">
      <formula>1</formula>
      <formula>175</formula>
    </cfRule>
  </conditionalFormatting>
  <conditionalFormatting sqref="E6:Q20 C6:D15 C20:D20">
    <cfRule type="cellIs" priority="17" operator="between" aboveAverage="0" equalAverage="0" bottom="0" percent="0" rank="0" text="" dxfId="57">
      <formula>1</formula>
      <formula>200</formula>
    </cfRule>
    <cfRule type="cellIs" priority="18" operator="between" aboveAverage="0" equalAverage="0" bottom="0" percent="0" rank="0" text="" dxfId="58">
      <formula>1</formula>
      <formula>200</formula>
    </cfRule>
    <cfRule type="cellIs" priority="19" operator="between" aboveAverage="0" equalAverage="0" bottom="0" percent="0" rank="0" text="" dxfId="5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358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64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/>
      <c r="B6" s="6" t="s">
        <v>2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1</v>
      </c>
      <c r="C7" s="8" t="n">
        <v>279.5</v>
      </c>
      <c r="D7" s="8" t="n">
        <v>0</v>
      </c>
      <c r="E7" s="8" t="n">
        <v>353.8</v>
      </c>
      <c r="F7" s="8" t="n">
        <v>398.3</v>
      </c>
      <c r="G7" s="8" t="n">
        <v>449.2</v>
      </c>
      <c r="H7" s="8" t="n">
        <v>473.5</v>
      </c>
      <c r="I7" s="8" t="n">
        <v>460.6</v>
      </c>
      <c r="J7" s="8" t="n">
        <v>458.6</v>
      </c>
      <c r="K7" s="8" t="n">
        <v>461.8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2</v>
      </c>
      <c r="C8" s="8" t="n">
        <v>0</v>
      </c>
      <c r="D8" s="8" t="n">
        <v>0</v>
      </c>
      <c r="E8" s="8" t="n">
        <v>418.7</v>
      </c>
      <c r="F8" s="8" t="n">
        <v>446</v>
      </c>
      <c r="G8" s="8" t="n">
        <v>446.9</v>
      </c>
      <c r="H8" s="8" t="n">
        <v>450.9</v>
      </c>
      <c r="I8" s="8" t="n">
        <v>471.5</v>
      </c>
      <c r="J8" s="8" t="n">
        <v>451.1</v>
      </c>
      <c r="K8" s="8" t="n">
        <v>485.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3</v>
      </c>
      <c r="C9" s="8" t="n">
        <v>0</v>
      </c>
      <c r="D9" s="8" t="n">
        <v>0</v>
      </c>
      <c r="E9" s="8" t="n">
        <v>365.7</v>
      </c>
      <c r="F9" s="8" t="n">
        <v>422.9</v>
      </c>
      <c r="G9" s="8" t="n">
        <v>427.9</v>
      </c>
      <c r="H9" s="8" t="n">
        <v>423.5</v>
      </c>
      <c r="I9" s="8" t="n">
        <v>435.4</v>
      </c>
      <c r="J9" s="8" t="n">
        <v>438.4</v>
      </c>
      <c r="K9" s="8" t="n">
        <v>437.8</v>
      </c>
      <c r="L9" s="8" t="n">
        <v>429.9</v>
      </c>
      <c r="M9" s="8" t="n">
        <v>455.9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4</v>
      </c>
      <c r="C10" s="8" t="n">
        <v>0</v>
      </c>
      <c r="D10" s="8" t="n">
        <v>0</v>
      </c>
      <c r="E10" s="8" t="n">
        <v>370</v>
      </c>
      <c r="F10" s="8" t="n">
        <v>385.9</v>
      </c>
      <c r="G10" s="8" t="n">
        <v>389.7</v>
      </c>
      <c r="H10" s="8" t="n">
        <v>411.8</v>
      </c>
      <c r="I10" s="8" t="n">
        <v>411.5</v>
      </c>
      <c r="J10" s="8" t="n">
        <v>416.8</v>
      </c>
      <c r="K10" s="8" t="n">
        <v>423.5</v>
      </c>
      <c r="L10" s="8" t="n">
        <v>442.3</v>
      </c>
      <c r="M10" s="8" t="n">
        <v>429.2</v>
      </c>
      <c r="N10" s="8" t="n">
        <v>454.9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5</v>
      </c>
      <c r="C11" s="8" t="n">
        <v>0</v>
      </c>
      <c r="D11" s="8" t="n">
        <v>0</v>
      </c>
      <c r="E11" s="8" t="n">
        <v>373.2</v>
      </c>
      <c r="F11" s="8" t="n">
        <v>368.2</v>
      </c>
      <c r="G11" s="8" t="n">
        <v>382.1</v>
      </c>
      <c r="H11" s="8" t="n">
        <v>387.5</v>
      </c>
      <c r="I11" s="8" t="n">
        <v>402.7</v>
      </c>
      <c r="J11" s="8" t="n">
        <v>399.6</v>
      </c>
      <c r="K11" s="8" t="n">
        <v>411.9</v>
      </c>
      <c r="L11" s="8" t="n">
        <v>397.9</v>
      </c>
      <c r="M11" s="8" t="n">
        <v>403.9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6</v>
      </c>
      <c r="C12" s="8" t="n">
        <v>0</v>
      </c>
      <c r="D12" s="8" t="n">
        <v>304.3</v>
      </c>
      <c r="E12" s="8" t="n">
        <v>328.2</v>
      </c>
      <c r="F12" s="8" t="n">
        <v>352.4</v>
      </c>
      <c r="G12" s="8" t="n">
        <v>357.2</v>
      </c>
      <c r="H12" s="8" t="n">
        <v>368.5</v>
      </c>
      <c r="I12" s="8" t="n">
        <v>373.7</v>
      </c>
      <c r="J12" s="8" t="n">
        <v>381.2</v>
      </c>
      <c r="K12" s="8" t="n">
        <v>397.3</v>
      </c>
      <c r="L12" s="8" t="n">
        <v>398</v>
      </c>
      <c r="M12" s="8" t="n">
        <v>313.6</v>
      </c>
      <c r="N12" s="8" t="n">
        <v>0</v>
      </c>
      <c r="O12" s="8" t="n">
        <v>356.5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7</v>
      </c>
      <c r="C13" s="8" t="n">
        <v>0</v>
      </c>
      <c r="D13" s="8" t="n">
        <v>325.8</v>
      </c>
      <c r="E13" s="8" t="n">
        <v>313.9</v>
      </c>
      <c r="F13" s="8" t="n">
        <v>308.3</v>
      </c>
      <c r="G13" s="8" t="n">
        <v>334.3</v>
      </c>
      <c r="H13" s="8" t="n">
        <v>338.5</v>
      </c>
      <c r="I13" s="8" t="n">
        <v>349.4</v>
      </c>
      <c r="J13" s="8" t="n">
        <v>353.8</v>
      </c>
      <c r="K13" s="8" t="n">
        <v>371.9</v>
      </c>
      <c r="L13" s="8" t="n">
        <v>382.2</v>
      </c>
      <c r="M13" s="8" t="n">
        <v>354.9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8</v>
      </c>
      <c r="C14" s="8" t="n">
        <v>219.9</v>
      </c>
      <c r="D14" s="8" t="n">
        <v>0</v>
      </c>
      <c r="E14" s="8" t="n">
        <v>297.2</v>
      </c>
      <c r="F14" s="8" t="n">
        <v>284.3</v>
      </c>
      <c r="G14" s="8" t="n">
        <v>311.8</v>
      </c>
      <c r="H14" s="8" t="n">
        <v>306.7</v>
      </c>
      <c r="I14" s="8" t="n">
        <v>338.5</v>
      </c>
      <c r="J14" s="8" t="n">
        <v>342.3</v>
      </c>
      <c r="K14" s="8" t="n">
        <v>352.8</v>
      </c>
      <c r="L14" s="8" t="n">
        <v>333.5</v>
      </c>
      <c r="M14" s="8" t="n">
        <v>351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29</v>
      </c>
      <c r="C15" s="8" t="n">
        <v>0</v>
      </c>
      <c r="D15" s="8" t="n">
        <v>241.3</v>
      </c>
      <c r="E15" s="8" t="n">
        <v>320.4</v>
      </c>
      <c r="F15" s="8" t="n">
        <v>279.8</v>
      </c>
      <c r="G15" s="8" t="n">
        <v>296.4</v>
      </c>
      <c r="H15" s="8" t="n">
        <v>312.6</v>
      </c>
      <c r="I15" s="8" t="n">
        <v>322.5</v>
      </c>
      <c r="J15" s="8" t="n">
        <v>331.4</v>
      </c>
      <c r="K15" s="8" t="n">
        <v>341.7</v>
      </c>
      <c r="L15" s="8" t="n">
        <v>322.8</v>
      </c>
      <c r="M15" s="8" t="n">
        <v>274.6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0</v>
      </c>
      <c r="C16" s="8" t="n">
        <v>0</v>
      </c>
      <c r="D16" s="8" t="n">
        <v>271.2</v>
      </c>
      <c r="E16" s="8" t="n">
        <v>263.4</v>
      </c>
      <c r="F16" s="8" t="n">
        <v>253.8</v>
      </c>
      <c r="G16" s="8" t="n">
        <v>295.6</v>
      </c>
      <c r="H16" s="8" t="n">
        <v>311</v>
      </c>
      <c r="I16" s="8" t="n">
        <v>327.5</v>
      </c>
      <c r="J16" s="8" t="n">
        <v>319.3</v>
      </c>
      <c r="K16" s="8" t="n">
        <v>333.2</v>
      </c>
      <c r="L16" s="8" t="n">
        <v>344.5</v>
      </c>
      <c r="M16" s="8" t="n">
        <v>406.7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1</v>
      </c>
      <c r="C17" s="8" t="n">
        <v>229.3</v>
      </c>
      <c r="D17" s="8" t="n">
        <v>256.2</v>
      </c>
      <c r="E17" s="8" t="n">
        <v>238.2</v>
      </c>
      <c r="F17" s="8" t="n">
        <v>269.1</v>
      </c>
      <c r="G17" s="8" t="n">
        <v>282.4</v>
      </c>
      <c r="H17" s="8" t="n">
        <v>294.9</v>
      </c>
      <c r="I17" s="8" t="n">
        <v>314.8</v>
      </c>
      <c r="J17" s="8" t="n">
        <v>312.3</v>
      </c>
      <c r="K17" s="8" t="n">
        <v>308</v>
      </c>
      <c r="L17" s="8" t="n">
        <v>341.5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2</v>
      </c>
      <c r="C18" s="8" t="n">
        <v>207.6</v>
      </c>
      <c r="D18" s="8" t="n">
        <v>234.8</v>
      </c>
      <c r="E18" s="8" t="n">
        <v>253.4</v>
      </c>
      <c r="F18" s="8" t="n">
        <v>254.5</v>
      </c>
      <c r="G18" s="8" t="n">
        <v>264</v>
      </c>
      <c r="H18" s="8" t="n">
        <v>309.3</v>
      </c>
      <c r="I18" s="8" t="n">
        <v>308.3</v>
      </c>
      <c r="J18" s="8" t="n">
        <v>302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3</v>
      </c>
      <c r="C19" s="9" t="n">
        <v>208</v>
      </c>
      <c r="D19" s="0" t="n">
        <v>198.2</v>
      </c>
      <c r="E19" s="9" t="n">
        <v>228.2</v>
      </c>
      <c r="F19" s="9" t="n">
        <v>236.1</v>
      </c>
      <c r="G19" s="9" t="n">
        <v>265</v>
      </c>
      <c r="H19" s="9" t="n">
        <v>275.4</v>
      </c>
      <c r="I19" s="9" t="n">
        <v>285.4</v>
      </c>
      <c r="J19" s="9" t="n">
        <v>291.6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4</v>
      </c>
      <c r="C20" s="8" t="n">
        <v>203.4</v>
      </c>
      <c r="D20" s="0" t="n">
        <v>197.1</v>
      </c>
      <c r="E20" s="8" t="n">
        <v>0</v>
      </c>
      <c r="F20" s="8" t="n">
        <v>288.1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C21" s="8"/>
    </row>
  </sheetData>
  <conditionalFormatting sqref="C6:D14 K6:Q20 G20:J20 E6:J18">
    <cfRule type="cellIs" priority="2" operator="between" aboveAverage="0" equalAverage="0" bottom="0" percent="0" rank="0" text="" dxfId="60">
      <formula>1</formula>
      <formula>200</formula>
    </cfRule>
    <cfRule type="cellIs" priority="3" operator="between" aboveAverage="0" equalAverage="0" bottom="0" percent="0" rank="0" text="" dxfId="61">
      <formula>1</formula>
      <formula>200</formula>
    </cfRule>
    <cfRule type="cellIs" priority="4" operator="between" aboveAverage="0" equalAverage="0" bottom="0" percent="0" rank="0" text="" dxfId="62">
      <formula>1</formula>
      <formula>175</formula>
    </cfRule>
  </conditionalFormatting>
  <conditionalFormatting sqref="K6:Q20 D6:D16 C21 C6:C14 E6:J18 F20:J20">
    <cfRule type="cellIs" priority="5" operator="between" aboveAverage="0" equalAverage="0" bottom="0" percent="0" rank="0" text="" dxfId="63">
      <formula>1</formula>
      <formula>200</formula>
    </cfRule>
    <cfRule type="cellIs" priority="6" operator="between" aboveAverage="0" equalAverage="0" bottom="0" percent="0" rank="0" text="" dxfId="64">
      <formula>1</formula>
      <formula>200</formula>
    </cfRule>
    <cfRule type="cellIs" priority="7" operator="between" aboveAverage="0" equalAverage="0" bottom="0" percent="0" rank="0" text="" dxfId="65">
      <formula>1</formula>
      <formula>175</formula>
    </cfRule>
  </conditionalFormatting>
  <conditionalFormatting sqref="D6:E18 F6:Q20 C6:C17 C19:C20">
    <cfRule type="cellIs" priority="8" operator="between" aboveAverage="0" equalAverage="0" bottom="0" percent="0" rank="0" text="" dxfId="66">
      <formula>1</formula>
      <formula>200</formula>
    </cfRule>
    <cfRule type="cellIs" priority="9" operator="between" aboveAverage="0" equalAverage="0" bottom="0" percent="0" rank="0" text="" dxfId="67">
      <formula>1</formula>
      <formula>200</formula>
    </cfRule>
    <cfRule type="cellIs" priority="10" operator="between" aboveAverage="0" equalAverage="0" bottom="0" percent="0" rank="0" text="" dxfId="68">
      <formula>1</formula>
      <formula>175</formula>
    </cfRule>
  </conditionalFormatting>
  <conditionalFormatting sqref="D6:E18 F6:Q20 C6:C17 C19:C20">
    <cfRule type="cellIs" priority="11" operator="between" aboveAverage="0" equalAverage="0" bottom="0" percent="0" rank="0" text="" dxfId="69">
      <formula>1</formula>
      <formula>200</formula>
    </cfRule>
    <cfRule type="cellIs" priority="12" operator="between" aboveAverage="0" equalAverage="0" bottom="0" percent="0" rank="0" text="" dxfId="70">
      <formula>1</formula>
      <formula>200</formula>
    </cfRule>
    <cfRule type="cellIs" priority="13" operator="between" aboveAverage="0" equalAverage="0" bottom="0" percent="0" rank="0" text="" dxfId="71">
      <formula>1</formula>
      <formula>175</formula>
    </cfRule>
  </conditionalFormatting>
  <conditionalFormatting sqref="C6:C20 E6:Q20 D6:D18">
    <cfRule type="cellIs" priority="14" operator="between" aboveAverage="0" equalAverage="0" bottom="0" percent="0" rank="0" text="" dxfId="72">
      <formula>1</formula>
      <formula>200</formula>
    </cfRule>
    <cfRule type="cellIs" priority="15" operator="between" aboveAverage="0" equalAverage="0" bottom="0" percent="0" rank="0" text="" dxfId="73">
      <formula>1</formula>
      <formula>200</formula>
    </cfRule>
    <cfRule type="cellIs" priority="16" operator="between" aboveAverage="0" equalAverage="0" bottom="0" percent="0" rank="0" text="" dxfId="74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1-02-23T12:25:08Z</cp:lastPrinted>
  <dcterms:modified xsi:type="dcterms:W3CDTF">2013-04-03T13:03:17Z</dcterms:modified>
  <cp:revision>0</cp:revision>
  <dc:subject/>
  <dc:title/>
</cp:coreProperties>
</file>