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  <sheet name="Young Bu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0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  <si>
    <t xml:space="preserve"> 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7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148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90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533.9</v>
      </c>
      <c r="F7" s="8" t="n">
        <v>442.6</v>
      </c>
      <c r="G7" s="8" t="n">
        <v>0</v>
      </c>
      <c r="H7" s="8" t="n">
        <v>524.3</v>
      </c>
      <c r="I7" s="8" t="n">
        <v>444.5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37</v>
      </c>
      <c r="H8" s="8" t="n">
        <v>473.3</v>
      </c>
      <c r="I8" s="8" t="n">
        <v>433.9</v>
      </c>
      <c r="J8" s="8" t="n">
        <v>489</v>
      </c>
      <c r="K8" s="8" t="n">
        <v>438.7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84.5</v>
      </c>
      <c r="E9" s="8" t="n">
        <v>437.2</v>
      </c>
      <c r="F9" s="8" t="n">
        <v>417.8</v>
      </c>
      <c r="G9" s="8" t="n">
        <v>410.9</v>
      </c>
      <c r="H9" s="8" t="n">
        <v>414.3</v>
      </c>
      <c r="I9" s="8" t="n">
        <v>428</v>
      </c>
      <c r="J9" s="8" t="n">
        <v>427.7</v>
      </c>
      <c r="K9" s="8" t="n">
        <v>442.7</v>
      </c>
      <c r="L9" s="8" t="n">
        <v>423.2</v>
      </c>
      <c r="M9" s="8" t="n">
        <v>453.3</v>
      </c>
      <c r="N9" s="8" t="n">
        <v>451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84.2</v>
      </c>
      <c r="E10" s="8" t="n">
        <v>398.7</v>
      </c>
      <c r="F10" s="8" t="n">
        <v>371.4</v>
      </c>
      <c r="G10" s="8" t="n">
        <v>394.1</v>
      </c>
      <c r="H10" s="8" t="n">
        <v>400.6</v>
      </c>
      <c r="I10" s="8" t="n">
        <v>412.9</v>
      </c>
      <c r="J10" s="8" t="n">
        <v>399</v>
      </c>
      <c r="K10" s="8" t="n">
        <v>424.2</v>
      </c>
      <c r="L10" s="8" t="n">
        <v>432.4</v>
      </c>
      <c r="M10" s="8" t="n">
        <v>450.4</v>
      </c>
      <c r="N10" s="8" t="n">
        <v>426.7</v>
      </c>
      <c r="O10" s="8" t="n">
        <v>457.7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69.3</v>
      </c>
      <c r="E11" s="8" t="n">
        <v>353.5</v>
      </c>
      <c r="F11" s="8" t="n">
        <v>378.8</v>
      </c>
      <c r="G11" s="8" t="n">
        <v>396.7</v>
      </c>
      <c r="H11" s="8" t="n">
        <v>393.1</v>
      </c>
      <c r="I11" s="8" t="n">
        <v>396.2</v>
      </c>
      <c r="J11" s="8" t="n">
        <v>409.6</v>
      </c>
      <c r="K11" s="8" t="n">
        <v>419.5</v>
      </c>
      <c r="L11" s="8" t="n">
        <v>417.7</v>
      </c>
      <c r="M11" s="8" t="n">
        <v>421.2</v>
      </c>
      <c r="N11" s="8" t="n">
        <v>429.2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44.1</v>
      </c>
      <c r="E12" s="8" t="n">
        <v>330.5</v>
      </c>
      <c r="F12" s="8" t="n">
        <v>352.2</v>
      </c>
      <c r="G12" s="8" t="n">
        <v>363.6</v>
      </c>
      <c r="H12" s="8" t="n">
        <v>377.1</v>
      </c>
      <c r="I12" s="8" t="n">
        <v>382.4</v>
      </c>
      <c r="J12" s="8" t="n">
        <v>398.7</v>
      </c>
      <c r="K12" s="8" t="n">
        <v>399.1</v>
      </c>
      <c r="L12" s="8" t="n">
        <v>405</v>
      </c>
      <c r="M12" s="8" t="n">
        <v>408</v>
      </c>
      <c r="N12" s="8" t="n">
        <v>400</v>
      </c>
      <c r="O12" s="8" t="n">
        <v>416.2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18.7</v>
      </c>
      <c r="E13" s="8" t="n">
        <v>343.3</v>
      </c>
      <c r="F13" s="8" t="n">
        <v>344.6</v>
      </c>
      <c r="G13" s="8" t="n">
        <v>352</v>
      </c>
      <c r="H13" s="8" t="n">
        <v>359.8</v>
      </c>
      <c r="I13" s="8" t="n">
        <v>368.1</v>
      </c>
      <c r="J13" s="8" t="n">
        <v>376.5</v>
      </c>
      <c r="K13" s="8" t="n">
        <v>382.4</v>
      </c>
      <c r="L13" s="8" t="n">
        <v>392.2</v>
      </c>
      <c r="M13" s="8" t="n">
        <v>397.4</v>
      </c>
      <c r="N13" s="8" t="n">
        <v>407</v>
      </c>
      <c r="O13" s="8" t="n">
        <v>454.3</v>
      </c>
      <c r="P13" s="8" t="n">
        <v>451.3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71.7</v>
      </c>
      <c r="D14" s="8" t="n">
        <v>263.9</v>
      </c>
      <c r="E14" s="8" t="n">
        <v>303.6</v>
      </c>
      <c r="F14" s="8" t="n">
        <v>328.3</v>
      </c>
      <c r="G14" s="8" t="n">
        <v>345.4</v>
      </c>
      <c r="H14" s="8" t="n">
        <v>334.1</v>
      </c>
      <c r="I14" s="8" t="n">
        <v>349.4</v>
      </c>
      <c r="J14" s="8" t="n">
        <v>355.5</v>
      </c>
      <c r="K14" s="8" t="n">
        <v>364.4</v>
      </c>
      <c r="L14" s="8" t="n">
        <v>363.7</v>
      </c>
      <c r="M14" s="8" t="n">
        <v>378.1</v>
      </c>
      <c r="N14" s="8" t="n">
        <v>369.4</v>
      </c>
      <c r="O14" s="8" t="n">
        <v>419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64.5</v>
      </c>
      <c r="D15" s="8" t="n">
        <v>250</v>
      </c>
      <c r="E15" s="8" t="n">
        <v>292.1</v>
      </c>
      <c r="F15" s="8" t="n">
        <v>323.7</v>
      </c>
      <c r="G15" s="8" t="n">
        <v>330.5</v>
      </c>
      <c r="H15" s="8" t="n">
        <v>319.4</v>
      </c>
      <c r="I15" s="8" t="n">
        <v>323.2</v>
      </c>
      <c r="J15" s="8" t="n">
        <v>329.1</v>
      </c>
      <c r="K15" s="8" t="n">
        <v>341</v>
      </c>
      <c r="L15" s="8" t="n">
        <v>350.1</v>
      </c>
      <c r="M15" s="8" t="n">
        <v>362.6</v>
      </c>
      <c r="N15" s="8" t="n">
        <v>363.9</v>
      </c>
      <c r="O15" s="8" t="n">
        <v>350.2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196.9</v>
      </c>
      <c r="D16" s="8" t="n">
        <v>288.5</v>
      </c>
      <c r="E16" s="8" t="n">
        <v>274.8</v>
      </c>
      <c r="F16" s="8" t="n">
        <v>279</v>
      </c>
      <c r="G16" s="8" t="n">
        <v>304.6</v>
      </c>
      <c r="H16" s="8" t="n">
        <v>307</v>
      </c>
      <c r="I16" s="8" t="n">
        <v>307.2</v>
      </c>
      <c r="J16" s="8" t="n">
        <v>321.4</v>
      </c>
      <c r="K16" s="8" t="n">
        <v>326.9</v>
      </c>
      <c r="L16" s="8" t="n">
        <v>343.1</v>
      </c>
      <c r="M16" s="8" t="n">
        <v>348.6</v>
      </c>
      <c r="N16" s="8" t="n">
        <v>360.9</v>
      </c>
      <c r="O16" s="8" t="n">
        <v>395.8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06.3</v>
      </c>
      <c r="D17" s="8" t="n">
        <v>254.1</v>
      </c>
      <c r="E17" s="8" t="n">
        <v>267.4</v>
      </c>
      <c r="F17" s="8" t="n">
        <v>273.1</v>
      </c>
      <c r="G17" s="8" t="n">
        <v>282.1</v>
      </c>
      <c r="H17" s="8" t="n">
        <v>298.7</v>
      </c>
      <c r="I17" s="8" t="n">
        <v>307.9</v>
      </c>
      <c r="J17" s="8" t="n">
        <v>313.6</v>
      </c>
      <c r="K17" s="8" t="n">
        <v>331.5</v>
      </c>
      <c r="L17" s="8" t="n">
        <v>336.1</v>
      </c>
      <c r="M17" s="8" t="n">
        <v>338.5</v>
      </c>
      <c r="N17" s="8" t="n">
        <v>382.2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22.3</v>
      </c>
      <c r="D18" s="8" t="n">
        <v>232</v>
      </c>
      <c r="E18" s="8" t="n">
        <v>241.7</v>
      </c>
      <c r="F18" s="8" t="n">
        <v>275.1</v>
      </c>
      <c r="G18" s="8" t="n">
        <v>282</v>
      </c>
      <c r="H18" s="8" t="n">
        <v>296.8</v>
      </c>
      <c r="I18" s="8" t="n">
        <v>304.1</v>
      </c>
      <c r="J18" s="8" t="n">
        <v>317.9</v>
      </c>
      <c r="K18" s="8" t="n">
        <v>319.9</v>
      </c>
      <c r="L18" s="8" t="n">
        <v>328.4</v>
      </c>
      <c r="M18" s="8" t="n">
        <v>350.2</v>
      </c>
      <c r="N18" s="8" t="n">
        <v>390.8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261.1</v>
      </c>
      <c r="D19" s="9" t="n">
        <v>275.5</v>
      </c>
      <c r="E19" s="9" t="n">
        <v>270.2</v>
      </c>
      <c r="F19" s="9" t="n">
        <v>279.3</v>
      </c>
      <c r="G19" s="9" t="n">
        <v>282.2</v>
      </c>
      <c r="H19" s="9" t="n">
        <v>291.4</v>
      </c>
      <c r="I19" s="9" t="n">
        <v>306.6</v>
      </c>
      <c r="J19" s="9" t="n">
        <v>319.6</v>
      </c>
      <c r="K19" s="9" t="n">
        <v>343.1</v>
      </c>
      <c r="L19" s="9" t="n">
        <v>326.6</v>
      </c>
      <c r="M19" s="9" t="n">
        <v>399.4</v>
      </c>
      <c r="N19" s="9" t="n">
        <v>349.7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80.6</v>
      </c>
      <c r="D20" s="8" t="n">
        <v>245.8</v>
      </c>
      <c r="E20" s="8" t="n">
        <v>253.8</v>
      </c>
      <c r="F20" s="8" t="n">
        <v>258.8</v>
      </c>
      <c r="G20" s="8" t="n">
        <v>264.9</v>
      </c>
      <c r="H20" s="8" t="n">
        <v>294</v>
      </c>
      <c r="I20" s="8" t="n">
        <v>270.1</v>
      </c>
      <c r="J20" s="8" t="n">
        <v>335.1</v>
      </c>
      <c r="K20" s="8" t="n">
        <v>346.8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D14 H20:Q20 C6:C11 F6:Q18 E6:E16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D6:D14 H20:Q20 C6:C11 F6:Q18 E6:E16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A7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A7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1 H20:N20 E6:E17 O6:Q20 D6:D14 F6:N18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E6:Q20 C6:D14 D19:D20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conditionalFormatting sqref="E6:Q20 C6:D14 D19:D20">
    <cfRule type="cellIs" priority="20" operator="between" aboveAverage="0" equalAverage="0" bottom="0" percent="0" rank="0" text="" dxfId="18">
      <formula>1</formula>
      <formula>200</formula>
    </cfRule>
    <cfRule type="cellIs" priority="21" operator="between" aboveAverage="0" equalAverage="0" bottom="0" percent="0" rank="0" text="" dxfId="19">
      <formula>1</formula>
      <formula>200</formula>
    </cfRule>
    <cfRule type="cellIs" priority="22" operator="between" aboveAverage="0" equalAverage="0" bottom="0" percent="0" rank="0" text="" dxfId="20">
      <formula>1</formula>
      <formula>175</formula>
    </cfRule>
  </conditionalFormatting>
  <conditionalFormatting sqref="C6:C14 E6:Q20 D6:D15 D18:D20">
    <cfRule type="cellIs" priority="23" operator="between" aboveAverage="0" equalAverage="0" bottom="0" percent="0" rank="0" text="" dxfId="21">
      <formula>1</formula>
      <formula>200</formula>
    </cfRule>
    <cfRule type="cellIs" priority="24" operator="between" aboveAverage="0" equalAverage="0" bottom="0" percent="0" rank="0" text="" dxfId="22">
      <formula>1</formula>
      <formula>200</formula>
    </cfRule>
    <cfRule type="cellIs" priority="25" operator="between" aboveAverage="0" equalAverage="0" bottom="0" percent="0" rank="0" text="" dxfId="23">
      <formula>1</formula>
      <formula>175</formula>
    </cfRule>
  </conditionalFormatting>
  <conditionalFormatting sqref="C6:C14 E6:Q20 D6:D15 D18:D20">
    <cfRule type="cellIs" priority="26" operator="between" aboveAverage="0" equalAverage="0" bottom="0" percent="0" rank="0" text="" dxfId="24">
      <formula>1</formula>
      <formula>200</formula>
    </cfRule>
    <cfRule type="cellIs" priority="27" operator="between" aboveAverage="0" equalAverage="0" bottom="0" percent="0" rank="0" text="" dxfId="25">
      <formula>1</formula>
      <formula>200</formula>
    </cfRule>
    <cfRule type="cellIs" priority="28" operator="between" aboveAverage="0" equalAverage="0" bottom="0" percent="0" rank="0" text="" dxfId="26">
      <formula>1</formula>
      <formula>175</formula>
    </cfRule>
  </conditionalFormatting>
  <conditionalFormatting sqref="D18:D20 E6:Q20 C6:D15">
    <cfRule type="cellIs" priority="29" operator="between" aboveAverage="0" equalAverage="0" bottom="0" percent="0" rank="0" text="" dxfId="27">
      <formula>1</formula>
      <formula>200</formula>
    </cfRule>
    <cfRule type="cellIs" priority="30" operator="between" aboveAverage="0" equalAverage="0" bottom="0" percent="0" rank="0" text="" dxfId="28">
      <formula>1</formula>
      <formula>200</formula>
    </cfRule>
    <cfRule type="cellIs" priority="31" operator="between" aboveAverage="0" equalAverage="0" bottom="0" percent="0" rank="0" text="" dxfId="29">
      <formula>1</formula>
      <formula>175</formula>
    </cfRule>
  </conditionalFormatting>
  <conditionalFormatting sqref="D18:D20 E6:Q20 C6:D15">
    <cfRule type="cellIs" priority="32" operator="between" aboveAverage="0" equalAverage="0" bottom="0" percent="0" rank="0" text="" dxfId="30">
      <formula>1</formula>
      <formula>200</formula>
    </cfRule>
    <cfRule type="cellIs" priority="33" operator="between" aboveAverage="0" equalAverage="0" bottom="0" percent="0" rank="0" text="" dxfId="31">
      <formula>1</formula>
      <formula>200</formula>
    </cfRule>
    <cfRule type="cellIs" priority="34" operator="between" aboveAverage="0" equalAverage="0" bottom="0" percent="0" rank="0" text="" dxfId="32">
      <formula>1</formula>
      <formula>175</formula>
    </cfRule>
  </conditionalFormatting>
  <conditionalFormatting sqref="D18:D20 E6:Q20 C6:D15">
    <cfRule type="cellIs" priority="35" operator="between" aboveAverage="0" equalAverage="0" bottom="0" percent="0" rank="0" text="" dxfId="33">
      <formula>1</formula>
      <formula>200</formula>
    </cfRule>
    <cfRule type="cellIs" priority="36" operator="between" aboveAverage="0" equalAverage="0" bottom="0" percent="0" rank="0" text="" dxfId="34">
      <formula>1</formula>
      <formula>200</formula>
    </cfRule>
    <cfRule type="cellIs" priority="37" operator="between" aboveAverage="0" equalAverage="0" bottom="0" percent="0" rank="0" text="" dxfId="35">
      <formula>1</formula>
      <formula>175</formula>
    </cfRule>
  </conditionalFormatting>
  <conditionalFormatting sqref="E6:Q20 C6:D15 D18:D20">
    <cfRule type="cellIs" priority="38" operator="between" aboveAverage="0" equalAverage="0" bottom="0" percent="0" rank="0" text="" dxfId="36">
      <formula>1</formula>
      <formula>200</formula>
    </cfRule>
    <cfRule type="cellIs" priority="39" operator="between" aboveAverage="0" equalAverage="0" bottom="0" percent="0" rank="0" text="" dxfId="37">
      <formula>1</formula>
      <formula>200</formula>
    </cfRule>
    <cfRule type="cellIs" priority="40" operator="between" aboveAverage="0" equalAverage="0" bottom="0" percent="0" rank="0" text="" dxfId="38">
      <formula>1</formula>
      <formula>175</formula>
    </cfRule>
  </conditionalFormatting>
  <conditionalFormatting sqref="D6:Q20 C6:C15">
    <cfRule type="cellIs" priority="41" operator="between" aboveAverage="0" equalAverage="0" bottom="0" percent="0" rank="0" text="" dxfId="39">
      <formula>1</formula>
      <formula>200</formula>
    </cfRule>
    <cfRule type="cellIs" priority="42" operator="between" aboveAverage="0" equalAverage="0" bottom="0" percent="0" rank="0" text="" dxfId="40">
      <formula>1</formula>
      <formula>200</formula>
    </cfRule>
    <cfRule type="cellIs" priority="43" operator="between" aboveAverage="0" equalAverage="0" bottom="0" percent="0" rank="0" text="" dxfId="4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148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90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536.6</v>
      </c>
      <c r="K8" s="8" t="n">
        <v>53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94.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455.6</v>
      </c>
      <c r="L9" s="8" t="n">
        <v>458.2</v>
      </c>
      <c r="M9" s="8" t="n">
        <v>475.7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03.3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462.8</v>
      </c>
      <c r="K10" s="8" t="n">
        <v>443.4</v>
      </c>
      <c r="L10" s="8" t="n">
        <v>457.4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65.9</v>
      </c>
      <c r="D11" s="8" t="n">
        <v>0</v>
      </c>
      <c r="E11" s="8" t="n">
        <v>0</v>
      </c>
      <c r="F11" s="8" t="n">
        <v>332.2</v>
      </c>
      <c r="G11" s="8" t="n">
        <v>361.6</v>
      </c>
      <c r="H11" s="8" t="n">
        <v>393.3</v>
      </c>
      <c r="I11" s="8" t="n">
        <v>405.6</v>
      </c>
      <c r="J11" s="8" t="n">
        <v>433.2</v>
      </c>
      <c r="K11" s="8" t="n">
        <v>431.3</v>
      </c>
      <c r="L11" s="8" t="n">
        <v>421.4</v>
      </c>
      <c r="M11" s="8" t="n">
        <v>444.9</v>
      </c>
      <c r="N11" s="8" t="n">
        <v>428.2</v>
      </c>
      <c r="O11" s="8" t="n">
        <v>422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507.1</v>
      </c>
      <c r="F12" s="8" t="n">
        <v>356.9</v>
      </c>
      <c r="G12" s="8" t="n">
        <v>354.2</v>
      </c>
      <c r="H12" s="8" t="n">
        <v>382.8</v>
      </c>
      <c r="I12" s="8" t="n">
        <v>385.2</v>
      </c>
      <c r="J12" s="8" t="n">
        <v>408.4</v>
      </c>
      <c r="K12" s="8" t="n">
        <v>411.1</v>
      </c>
      <c r="L12" s="8" t="n">
        <v>402.3</v>
      </c>
      <c r="M12" s="8" t="n">
        <v>417.1</v>
      </c>
      <c r="N12" s="8" t="n">
        <v>410.1</v>
      </c>
      <c r="O12" s="8" t="n">
        <v>402.6</v>
      </c>
      <c r="P12" s="8" t="n">
        <v>420.5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35.9</v>
      </c>
      <c r="E13" s="8" t="n">
        <v>352.4</v>
      </c>
      <c r="F13" s="8" t="n">
        <v>0</v>
      </c>
      <c r="G13" s="8" t="n">
        <v>330.5</v>
      </c>
      <c r="H13" s="8" t="n">
        <v>364.8</v>
      </c>
      <c r="I13" s="8" t="n">
        <v>332.1</v>
      </c>
      <c r="J13" s="8" t="n">
        <v>360.2</v>
      </c>
      <c r="K13" s="8" t="n">
        <v>366.7</v>
      </c>
      <c r="L13" s="8" t="n">
        <v>374.7</v>
      </c>
      <c r="M13" s="8" t="n">
        <v>387.6</v>
      </c>
      <c r="N13" s="8" t="n">
        <v>384.2</v>
      </c>
      <c r="O13" s="8" t="n">
        <v>398</v>
      </c>
      <c r="P13" s="8" t="n">
        <v>386.5</v>
      </c>
      <c r="Q13" s="8" t="n">
        <v>403.2</v>
      </c>
    </row>
    <row r="14" customFormat="false" ht="15.6" hidden="false" customHeight="false" outlineLevel="0" collapsed="false">
      <c r="A14" s="5"/>
      <c r="B14" s="6" t="s">
        <v>29</v>
      </c>
      <c r="C14" s="8" t="n">
        <v>298.7</v>
      </c>
      <c r="D14" s="8" t="n">
        <v>316.7</v>
      </c>
      <c r="E14" s="8" t="n">
        <v>379.8</v>
      </c>
      <c r="F14" s="8" t="n">
        <v>315.1</v>
      </c>
      <c r="G14" s="8" t="n">
        <v>323.1</v>
      </c>
      <c r="H14" s="8" t="n">
        <v>331.1</v>
      </c>
      <c r="I14" s="8" t="n">
        <v>337.7</v>
      </c>
      <c r="J14" s="8" t="n">
        <v>346</v>
      </c>
      <c r="K14" s="8" t="n">
        <v>354.6</v>
      </c>
      <c r="L14" s="8" t="n">
        <v>355.3</v>
      </c>
      <c r="M14" s="8" t="n">
        <v>358.4</v>
      </c>
      <c r="N14" s="8" t="n">
        <v>357</v>
      </c>
      <c r="O14" s="8" t="n">
        <v>367.5</v>
      </c>
      <c r="P14" s="8" t="n">
        <v>385.8</v>
      </c>
      <c r="Q14" s="8" t="n">
        <v>414.8</v>
      </c>
    </row>
    <row r="15" customFormat="false" ht="15.6" hidden="false" customHeight="false" outlineLevel="0" collapsed="false">
      <c r="A15" s="5"/>
      <c r="B15" s="6" t="s">
        <v>30</v>
      </c>
      <c r="C15" s="8" t="n">
        <v>272.8</v>
      </c>
      <c r="D15" s="8" t="n">
        <v>325.7</v>
      </c>
      <c r="E15" s="8" t="n">
        <v>263.4</v>
      </c>
      <c r="F15" s="8" t="n">
        <v>291</v>
      </c>
      <c r="G15" s="8" t="n">
        <v>310.4</v>
      </c>
      <c r="H15" s="8" t="n">
        <v>312.3</v>
      </c>
      <c r="I15" s="8" t="n">
        <v>319.9</v>
      </c>
      <c r="J15" s="8" t="n">
        <v>317.5</v>
      </c>
      <c r="K15" s="8" t="n">
        <v>331.1</v>
      </c>
      <c r="L15" s="8" t="n">
        <v>331.1</v>
      </c>
      <c r="M15" s="8" t="n">
        <v>342</v>
      </c>
      <c r="N15" s="8" t="n">
        <v>340.9</v>
      </c>
      <c r="O15" s="8" t="n">
        <v>335.7</v>
      </c>
      <c r="P15" s="8" t="n">
        <v>345.8</v>
      </c>
      <c r="Q15" s="8" t="n">
        <v>373.4</v>
      </c>
    </row>
    <row r="16" customFormat="false" ht="15.6" hidden="false" customHeight="false" outlineLevel="0" collapsed="false">
      <c r="A16" s="5"/>
      <c r="B16" s="6" t="s">
        <v>31</v>
      </c>
      <c r="C16" s="8" t="n">
        <v>247.2</v>
      </c>
      <c r="D16" s="8" t="n">
        <v>269.3</v>
      </c>
      <c r="E16" s="8" t="n">
        <v>240.9</v>
      </c>
      <c r="F16" s="8" t="n">
        <v>288.9</v>
      </c>
      <c r="G16" s="8" t="n">
        <v>293.4</v>
      </c>
      <c r="H16" s="8" t="n">
        <v>307.7</v>
      </c>
      <c r="I16" s="8" t="n">
        <v>306.4</v>
      </c>
      <c r="J16" s="8" t="n">
        <v>306.5</v>
      </c>
      <c r="K16" s="8" t="n">
        <v>310.8</v>
      </c>
      <c r="L16" s="8" t="n">
        <v>312.4</v>
      </c>
      <c r="M16" s="8" t="n">
        <v>317.8</v>
      </c>
      <c r="N16" s="8" t="n">
        <v>321.6</v>
      </c>
      <c r="O16" s="8" t="n">
        <v>323.8</v>
      </c>
      <c r="P16" s="8" t="n">
        <v>329.8</v>
      </c>
      <c r="Q16" s="8" t="n">
        <v>349.4</v>
      </c>
    </row>
    <row r="17" customFormat="false" ht="15.6" hidden="false" customHeight="false" outlineLevel="0" collapsed="false">
      <c r="A17" s="5"/>
      <c r="B17" s="6" t="s">
        <v>32</v>
      </c>
      <c r="C17" s="8" t="n">
        <v>223.7</v>
      </c>
      <c r="D17" s="8" t="n">
        <v>252.8</v>
      </c>
      <c r="E17" s="8" t="n">
        <v>281</v>
      </c>
      <c r="F17" s="8" t="n">
        <v>256.8</v>
      </c>
      <c r="G17" s="8" t="n">
        <v>269.2</v>
      </c>
      <c r="H17" s="8" t="n">
        <v>289.1</v>
      </c>
      <c r="I17" s="8" t="n">
        <v>290.8</v>
      </c>
      <c r="J17" s="8" t="n">
        <v>291.3</v>
      </c>
      <c r="K17" s="8" t="n">
        <v>300.7</v>
      </c>
      <c r="L17" s="8" t="n">
        <v>303.9</v>
      </c>
      <c r="M17" s="8" t="n">
        <v>310.5</v>
      </c>
      <c r="N17" s="8" t="n">
        <v>313.2</v>
      </c>
      <c r="O17" s="8" t="n">
        <v>322.4</v>
      </c>
      <c r="P17" s="8" t="n">
        <v>312.1</v>
      </c>
      <c r="Q17" s="8" t="n">
        <v>341.7</v>
      </c>
    </row>
    <row r="18" customFormat="false" ht="15.6" hidden="false" customHeight="false" outlineLevel="0" collapsed="false">
      <c r="A18" s="5"/>
      <c r="B18" s="6" t="s">
        <v>33</v>
      </c>
      <c r="C18" s="0" t="n">
        <v>192.6</v>
      </c>
      <c r="D18" s="8" t="n">
        <v>226.4</v>
      </c>
      <c r="E18" s="8" t="n">
        <v>237.4</v>
      </c>
      <c r="F18" s="8" t="n">
        <v>251.6</v>
      </c>
      <c r="G18" s="8" t="n">
        <v>269.5</v>
      </c>
      <c r="H18" s="8" t="n">
        <v>272.8</v>
      </c>
      <c r="I18" s="8" t="n">
        <v>279</v>
      </c>
      <c r="J18" s="8" t="n">
        <v>294</v>
      </c>
      <c r="K18" s="8" t="n">
        <v>298.7</v>
      </c>
      <c r="L18" s="8" t="n">
        <v>302.2</v>
      </c>
      <c r="M18" s="8" t="n">
        <v>307.2</v>
      </c>
      <c r="N18" s="8" t="n">
        <v>312.5</v>
      </c>
      <c r="O18" s="8" t="n">
        <v>317.2</v>
      </c>
      <c r="P18" s="8" t="n">
        <v>335.7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09.8</v>
      </c>
      <c r="D19" s="9" t="n">
        <v>233</v>
      </c>
      <c r="E19" s="9" t="n">
        <v>237.9</v>
      </c>
      <c r="F19" s="9" t="n">
        <v>250.8</v>
      </c>
      <c r="G19" s="9" t="n">
        <v>269.7</v>
      </c>
      <c r="H19" s="9" t="n">
        <v>272.9</v>
      </c>
      <c r="I19" s="9" t="n">
        <v>280.6</v>
      </c>
      <c r="J19" s="9" t="n">
        <v>287.2</v>
      </c>
      <c r="K19" s="9" t="n">
        <v>299.7</v>
      </c>
      <c r="L19" s="9" t="n">
        <v>305.4</v>
      </c>
      <c r="M19" s="9" t="n">
        <v>306.6</v>
      </c>
      <c r="N19" s="9" t="n">
        <v>316.2</v>
      </c>
      <c r="O19" s="9" t="n">
        <v>326.3</v>
      </c>
      <c r="P19" s="9" t="n">
        <v>357.1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9</v>
      </c>
      <c r="D20" s="8" t="n">
        <v>232.5</v>
      </c>
      <c r="E20" s="8" t="n">
        <v>244.3</v>
      </c>
      <c r="F20" s="8" t="n">
        <v>259.2</v>
      </c>
      <c r="G20" s="8" t="n">
        <v>265.3</v>
      </c>
      <c r="H20" s="8" t="n">
        <v>275</v>
      </c>
      <c r="I20" s="8" t="n">
        <v>284.9</v>
      </c>
      <c r="J20" s="8" t="n">
        <v>291.8</v>
      </c>
      <c r="K20" s="8" t="n">
        <v>294.4</v>
      </c>
      <c r="L20" s="8" t="n">
        <v>280.9</v>
      </c>
      <c r="M20" s="8" t="n">
        <v>305.2</v>
      </c>
      <c r="N20" s="8" t="n">
        <v>327.9</v>
      </c>
      <c r="O20" s="8" t="n">
        <v>0</v>
      </c>
      <c r="P20" s="8" t="n">
        <v>0</v>
      </c>
      <c r="Q20" s="8" t="n">
        <v>0</v>
      </c>
    </row>
  </sheetData>
  <conditionalFormatting sqref="C20:Q20 D6:Q18 C6:C15">
    <cfRule type="cellIs" priority="2" operator="between" aboveAverage="0" equalAverage="0" bottom="0" percent="0" rank="0" text="" dxfId="42">
      <formula>1</formula>
      <formula>200</formula>
    </cfRule>
    <cfRule type="cellIs" priority="3" operator="between" aboveAverage="0" equalAverage="0" bottom="0" percent="0" rank="0" text="" dxfId="43">
      <formula>1</formula>
      <formula>200</formula>
    </cfRule>
    <cfRule type="cellIs" priority="4" operator="between" aboveAverage="0" equalAverage="0" bottom="0" percent="0" rank="0" text="" dxfId="44">
      <formula>1</formula>
      <formula>175</formula>
    </cfRule>
  </conditionalFormatting>
  <conditionalFormatting sqref="C20:Q20 D6:Q18 C6:C15">
    <cfRule type="cellIs" priority="5" operator="between" aboveAverage="0" equalAverage="0" bottom="0" percent="0" rank="0" text="" dxfId="45">
      <formula>1</formula>
      <formula>200</formula>
    </cfRule>
    <cfRule type="cellIs" priority="6" operator="between" aboveAverage="0" equalAverage="0" bottom="0" percent="0" rank="0" text="" dxfId="46">
      <formula>1</formula>
      <formula>200</formula>
    </cfRule>
    <cfRule type="cellIs" priority="7" operator="between" aboveAverage="0" equalAverage="0" bottom="0" percent="0" rank="0" text="" dxfId="47">
      <formula>1</formula>
      <formula>175</formula>
    </cfRule>
  </conditionalFormatting>
  <conditionalFormatting sqref="D6:Q20 C6:C15 C20">
    <cfRule type="cellIs" priority="8" operator="between" aboveAverage="0" equalAverage="0" bottom="0" percent="0" rank="0" text="" dxfId="48">
      <formula>1</formula>
      <formula>200</formula>
    </cfRule>
    <cfRule type="cellIs" priority="9" operator="between" aboveAverage="0" equalAverage="0" bottom="0" percent="0" rank="0" text="" dxfId="49">
      <formula>1</formula>
      <formula>200</formula>
    </cfRule>
    <cfRule type="cellIs" priority="10" operator="between" aboveAverage="0" equalAverage="0" bottom="0" percent="0" rank="0" text="" dxfId="50">
      <formula>1</formula>
      <formula>175</formula>
    </cfRule>
  </conditionalFormatting>
  <conditionalFormatting sqref="D6:Q20 C6:C15 C20">
    <cfRule type="cellIs" priority="11" operator="between" aboveAverage="0" equalAverage="0" bottom="0" percent="0" rank="0" text="" dxfId="51">
      <formula>1</formula>
      <formula>200</formula>
    </cfRule>
    <cfRule type="cellIs" priority="12" operator="between" aboveAverage="0" equalAverage="0" bottom="0" percent="0" rank="0" text="" dxfId="52">
      <formula>1</formula>
      <formula>200</formula>
    </cfRule>
    <cfRule type="cellIs" priority="13" operator="between" aboveAverage="0" equalAverage="0" bottom="0" percent="0" rank="0" text="" dxfId="53">
      <formula>1</formula>
      <formula>175</formula>
    </cfRule>
  </conditionalFormatting>
  <conditionalFormatting sqref="D6:Q20 C19:C20 C6:C16">
    <cfRule type="cellIs" priority="14" operator="between" aboveAverage="0" equalAverage="0" bottom="0" percent="0" rank="0" text="" dxfId="54">
      <formula>1</formula>
      <formula>200</formula>
    </cfRule>
    <cfRule type="cellIs" priority="15" operator="between" aboveAverage="0" equalAverage="0" bottom="0" percent="0" rank="0" text="" dxfId="55">
      <formula>1</formula>
      <formula>200</formula>
    </cfRule>
    <cfRule type="cellIs" priority="16" operator="between" aboveAverage="0" equalAverage="0" bottom="0" percent="0" rank="0" text="" dxfId="56">
      <formula>1</formula>
      <formula>175</formula>
    </cfRule>
  </conditionalFormatting>
  <conditionalFormatting sqref="D6:Q20 C19:C20 C6:C16">
    <cfRule type="cellIs" priority="17" operator="between" aboveAverage="0" equalAverage="0" bottom="0" percent="0" rank="0" text="" dxfId="57">
      <formula>1</formula>
      <formula>200</formula>
    </cfRule>
    <cfRule type="cellIs" priority="18" operator="between" aboveAverage="0" equalAverage="0" bottom="0" percent="0" rank="0" text="" dxfId="58">
      <formula>1</formula>
      <formula>200</formula>
    </cfRule>
    <cfRule type="cellIs" priority="19" operator="between" aboveAverage="0" equalAverage="0" bottom="0" percent="0" rank="0" text="" dxfId="59">
      <formula>1</formula>
      <formula>175</formula>
    </cfRule>
  </conditionalFormatting>
  <conditionalFormatting sqref="D6:Q20 C19:C20 C6:C16">
    <cfRule type="cellIs" priority="20" operator="between" aboveAverage="0" equalAverage="0" bottom="0" percent="0" rank="0" text="" dxfId="60">
      <formula>1</formula>
      <formula>200</formula>
    </cfRule>
    <cfRule type="cellIs" priority="21" operator="between" aboveAverage="0" equalAverage="0" bottom="0" percent="0" rank="0" text="" dxfId="61">
      <formula>1</formula>
      <formula>200</formula>
    </cfRule>
    <cfRule type="cellIs" priority="22" operator="between" aboveAverage="0" equalAverage="0" bottom="0" percent="0" rank="0" text="" dxfId="62">
      <formula>1</formula>
      <formula>175</formula>
    </cfRule>
  </conditionalFormatting>
  <conditionalFormatting sqref="D6:Q20 C6:C16 C19:C20">
    <cfRule type="cellIs" priority="23" operator="between" aboveAverage="0" equalAverage="0" bottom="0" percent="0" rank="0" text="" dxfId="63">
      <formula>1</formula>
      <formula>200</formula>
    </cfRule>
    <cfRule type="cellIs" priority="24" operator="between" aboveAverage="0" equalAverage="0" bottom="0" percent="0" rank="0" text="" dxfId="64">
      <formula>1</formula>
      <formula>200</formula>
    </cfRule>
    <cfRule type="cellIs" priority="25" operator="between" aboveAverage="0" equalAverage="0" bottom="0" percent="0" rank="0" text="" dxfId="65">
      <formula>1</formula>
      <formula>175</formula>
    </cfRule>
  </conditionalFormatting>
  <conditionalFormatting sqref="D6:Q20 C6:C17 C19:C20">
    <cfRule type="cellIs" priority="26" operator="between" aboveAverage="0" equalAverage="0" bottom="0" percent="0" rank="0" text="" dxfId="66">
      <formula>1</formula>
      <formula>200</formula>
    </cfRule>
    <cfRule type="cellIs" priority="27" operator="between" aboveAverage="0" equalAverage="0" bottom="0" percent="0" rank="0" text="" dxfId="67">
      <formula>1</formula>
      <formula>200</formula>
    </cfRule>
    <cfRule type="cellIs" priority="28" operator="between" aboveAverage="0" equalAverage="0" bottom="0" percent="0" rank="0" text="" dxfId="68">
      <formula>1</formula>
      <formula>175</formula>
    </cfRule>
  </conditionalFormatting>
  <conditionalFormatting sqref="D6:Q20 C6:C17 C19:C20">
    <cfRule type="cellIs" priority="29" operator="between" aboveAverage="0" equalAverage="0" bottom="0" percent="0" rank="0" text="" dxfId="69">
      <formula>1</formula>
      <formula>200</formula>
    </cfRule>
    <cfRule type="cellIs" priority="30" operator="between" aboveAverage="0" equalAverage="0" bottom="0" percent="0" rank="0" text="" dxfId="70">
      <formula>1</formula>
      <formula>200</formula>
    </cfRule>
    <cfRule type="cellIs" priority="31" operator="between" aboveAverage="0" equalAverage="0" bottom="0" percent="0" rank="0" text="" dxfId="71">
      <formula>1</formula>
      <formula>175</formula>
    </cfRule>
  </conditionalFormatting>
  <conditionalFormatting sqref="D6:Q20 C6:C17 C19:C20">
    <cfRule type="cellIs" priority="32" operator="between" aboveAverage="0" equalAverage="0" bottom="0" percent="0" rank="0" text="" dxfId="72">
      <formula>1</formula>
      <formula>200</formula>
    </cfRule>
    <cfRule type="cellIs" priority="33" operator="between" aboveAverage="0" equalAverage="0" bottom="0" percent="0" rank="0" text="" dxfId="73">
      <formula>1</formula>
      <formula>200</formula>
    </cfRule>
    <cfRule type="cellIs" priority="34" operator="between" aboveAverage="0" equalAverage="0" bottom="0" percent="0" rank="0" text="" dxfId="74">
      <formula>1</formula>
      <formula>175</formula>
    </cfRule>
  </conditionalFormatting>
  <conditionalFormatting sqref="D6:Q20 C6:C17 C19:C20">
    <cfRule type="cellIs" priority="35" operator="between" aboveAverage="0" equalAverage="0" bottom="0" percent="0" rank="0" text="" dxfId="75">
      <formula>1</formula>
      <formula>200</formula>
    </cfRule>
    <cfRule type="cellIs" priority="36" operator="between" aboveAverage="0" equalAverage="0" bottom="0" percent="0" rank="0" text="" dxfId="76">
      <formula>1</formula>
      <formula>200</formula>
    </cfRule>
    <cfRule type="cellIs" priority="37" operator="between" aboveAverage="0" equalAverage="0" bottom="0" percent="0" rank="0" text="" dxfId="7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148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90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337.1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47.4</v>
      </c>
      <c r="D8" s="8" t="n">
        <v>0</v>
      </c>
      <c r="E8" s="8" t="n">
        <v>362.8</v>
      </c>
      <c r="F8" s="8" t="n">
        <v>0</v>
      </c>
      <c r="G8" s="8" t="n">
        <v>353.7</v>
      </c>
      <c r="H8" s="8" t="n">
        <v>513.5</v>
      </c>
      <c r="I8" s="8" t="n">
        <v>507.2</v>
      </c>
      <c r="J8" s="8" t="n">
        <v>437.5</v>
      </c>
      <c r="K8" s="8" t="n">
        <v>381.2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56.1</v>
      </c>
      <c r="D9" s="8" t="n">
        <v>362.6</v>
      </c>
      <c r="E9" s="8" t="n">
        <v>356.4</v>
      </c>
      <c r="F9" s="8" t="n">
        <v>419.9</v>
      </c>
      <c r="G9" s="8" t="n">
        <v>353.8</v>
      </c>
      <c r="H9" s="8" t="n">
        <v>358.1</v>
      </c>
      <c r="I9" s="8" t="n">
        <v>356.4</v>
      </c>
      <c r="J9" s="8" t="n">
        <v>373.8</v>
      </c>
      <c r="K9" s="8" t="n">
        <v>388.3</v>
      </c>
      <c r="L9" s="8" t="n">
        <v>407.1</v>
      </c>
      <c r="M9" s="8" t="n">
        <v>373.8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287.9</v>
      </c>
      <c r="D10" s="8" t="n">
        <v>326.8</v>
      </c>
      <c r="E10" s="8" t="n">
        <v>331.4</v>
      </c>
      <c r="F10" s="8" t="n">
        <v>329.2</v>
      </c>
      <c r="G10" s="8" t="n">
        <v>348.8</v>
      </c>
      <c r="H10" s="8" t="n">
        <v>357.2</v>
      </c>
      <c r="I10" s="8" t="n">
        <v>352.2</v>
      </c>
      <c r="J10" s="8" t="n">
        <v>360.7</v>
      </c>
      <c r="K10" s="8" t="n">
        <v>372.5</v>
      </c>
      <c r="L10" s="8" t="n">
        <v>378.1</v>
      </c>
      <c r="M10" s="8" t="n">
        <v>380.7</v>
      </c>
      <c r="N10" s="8" t="n">
        <v>390.2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238.1</v>
      </c>
      <c r="E11" s="8" t="n">
        <v>316.6</v>
      </c>
      <c r="F11" s="8" t="n">
        <v>323.6</v>
      </c>
      <c r="G11" s="8" t="n">
        <v>330.2</v>
      </c>
      <c r="H11" s="8" t="n">
        <v>336.3</v>
      </c>
      <c r="I11" s="8" t="n">
        <v>345.7</v>
      </c>
      <c r="J11" s="8" t="n">
        <v>342.5</v>
      </c>
      <c r="K11" s="8" t="n">
        <v>352.1</v>
      </c>
      <c r="L11" s="8" t="n">
        <v>358.7</v>
      </c>
      <c r="M11" s="8" t="n">
        <v>366.6</v>
      </c>
      <c r="N11" s="8" t="n">
        <v>355.6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30.6</v>
      </c>
      <c r="E12" s="8" t="n">
        <v>281.1</v>
      </c>
      <c r="F12" s="8" t="n">
        <v>298.8</v>
      </c>
      <c r="G12" s="8" t="n">
        <v>312.3</v>
      </c>
      <c r="H12" s="8" t="n">
        <v>309.5</v>
      </c>
      <c r="I12" s="8" t="n">
        <v>325.3</v>
      </c>
      <c r="J12" s="8" t="n">
        <v>327.3</v>
      </c>
      <c r="K12" s="8" t="n">
        <v>329.8</v>
      </c>
      <c r="L12" s="8" t="n">
        <v>333.5</v>
      </c>
      <c r="M12" s="8" t="n">
        <v>346.8</v>
      </c>
      <c r="N12" s="8" t="n">
        <v>340.3</v>
      </c>
      <c r="O12" s="8" t="n">
        <v>334.4</v>
      </c>
      <c r="P12" s="8" t="n">
        <v>348.3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74.9</v>
      </c>
      <c r="D13" s="8" t="n">
        <v>254.7</v>
      </c>
      <c r="E13" s="8" t="n">
        <v>281.5</v>
      </c>
      <c r="F13" s="8" t="n">
        <v>272.3</v>
      </c>
      <c r="G13" s="8" t="n">
        <v>287.3</v>
      </c>
      <c r="H13" s="8" t="n">
        <v>293.3</v>
      </c>
      <c r="I13" s="8" t="n">
        <v>303.6</v>
      </c>
      <c r="J13" s="8" t="n">
        <v>306.8</v>
      </c>
      <c r="K13" s="8" t="n">
        <v>312.9</v>
      </c>
      <c r="L13" s="8" t="n">
        <v>317</v>
      </c>
      <c r="M13" s="8" t="n">
        <v>320</v>
      </c>
      <c r="N13" s="8" t="n">
        <v>322.2</v>
      </c>
      <c r="O13" s="8" t="n">
        <v>306.4</v>
      </c>
      <c r="P13" s="8" t="n">
        <v>323.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18.3</v>
      </c>
      <c r="D14" s="8" t="n">
        <v>264.1</v>
      </c>
      <c r="E14" s="8" t="n">
        <v>258.2</v>
      </c>
      <c r="F14" s="8" t="n">
        <v>270.1</v>
      </c>
      <c r="G14" s="8" t="n">
        <v>273.8</v>
      </c>
      <c r="H14" s="8" t="n">
        <v>276.4</v>
      </c>
      <c r="I14" s="8" t="n">
        <v>284.7</v>
      </c>
      <c r="J14" s="8" t="n">
        <v>285.3</v>
      </c>
      <c r="K14" s="8" t="n">
        <v>291.4</v>
      </c>
      <c r="L14" s="8" t="n">
        <v>297.6</v>
      </c>
      <c r="M14" s="8" t="n">
        <v>300</v>
      </c>
      <c r="N14" s="8" t="n">
        <v>303.7</v>
      </c>
      <c r="O14" s="8" t="n">
        <v>305.9</v>
      </c>
      <c r="P14" s="8" t="n">
        <v>385.1</v>
      </c>
      <c r="Q14" s="8" t="n">
        <v>299.7</v>
      </c>
    </row>
    <row r="15" customFormat="false" ht="15.6" hidden="false" customHeight="false" outlineLevel="0" collapsed="false">
      <c r="A15" s="5"/>
      <c r="B15" s="6" t="s">
        <v>30</v>
      </c>
      <c r="C15" s="0" t="n">
        <v>204.3</v>
      </c>
      <c r="D15" s="0" t="n">
        <v>185.9</v>
      </c>
      <c r="E15" s="8" t="n">
        <v>262.4</v>
      </c>
      <c r="F15" s="8" t="n">
        <v>238.8</v>
      </c>
      <c r="G15" s="8" t="n">
        <v>252.7</v>
      </c>
      <c r="H15" s="8" t="n">
        <v>260.4</v>
      </c>
      <c r="I15" s="8" t="n">
        <v>262.2</v>
      </c>
      <c r="J15" s="8" t="n">
        <v>268.7</v>
      </c>
      <c r="K15" s="8" t="n">
        <v>276.9</v>
      </c>
      <c r="L15" s="8" t="n">
        <v>279.3</v>
      </c>
      <c r="M15" s="8" t="n">
        <v>283.6</v>
      </c>
      <c r="N15" s="8" t="n">
        <v>289.5</v>
      </c>
      <c r="O15" s="8" t="n">
        <v>301.1</v>
      </c>
      <c r="P15" s="8" t="n">
        <v>324.3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10.5</v>
      </c>
      <c r="D16" s="0" t="n">
        <v>236.4</v>
      </c>
      <c r="E16" s="8" t="n">
        <v>252.8</v>
      </c>
      <c r="F16" s="8" t="n">
        <v>236.8</v>
      </c>
      <c r="G16" s="8" t="n">
        <v>242</v>
      </c>
      <c r="H16" s="8" t="n">
        <v>241.9</v>
      </c>
      <c r="I16" s="8" t="n">
        <v>252.6</v>
      </c>
      <c r="J16" s="8" t="n">
        <v>257</v>
      </c>
      <c r="K16" s="8" t="n">
        <v>260.3</v>
      </c>
      <c r="L16" s="8" t="n">
        <v>271.4</v>
      </c>
      <c r="M16" s="8" t="n">
        <v>281.6</v>
      </c>
      <c r="N16" s="8" t="n">
        <v>280.5</v>
      </c>
      <c r="O16" s="8" t="n">
        <v>289.7</v>
      </c>
      <c r="P16" s="8" t="n">
        <v>286.7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189.3</v>
      </c>
      <c r="D17" s="0" t="n">
        <v>199.3</v>
      </c>
      <c r="E17" s="8" t="n">
        <v>235.3</v>
      </c>
      <c r="F17" s="8" t="n">
        <v>236.7</v>
      </c>
      <c r="G17" s="8" t="n">
        <v>239.4</v>
      </c>
      <c r="H17" s="8" t="n">
        <v>237.2</v>
      </c>
      <c r="I17" s="8" t="n">
        <v>243.8</v>
      </c>
      <c r="J17" s="8" t="n">
        <v>255.5</v>
      </c>
      <c r="K17" s="8" t="n">
        <v>262.1</v>
      </c>
      <c r="L17" s="8" t="n">
        <v>266.6</v>
      </c>
      <c r="M17" s="8" t="n">
        <v>274.9</v>
      </c>
      <c r="N17" s="8" t="n">
        <v>293.8</v>
      </c>
      <c r="O17" s="8" t="n">
        <v>291.2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0</v>
      </c>
      <c r="D18" s="0" t="n">
        <v>184</v>
      </c>
      <c r="E18" s="8" t="n">
        <v>242.5</v>
      </c>
      <c r="F18" s="8" t="n">
        <v>228.6</v>
      </c>
      <c r="G18" s="8" t="n">
        <v>242.6</v>
      </c>
      <c r="H18" s="8" t="n">
        <v>267.1</v>
      </c>
      <c r="I18" s="8" t="n">
        <v>256.4</v>
      </c>
      <c r="J18" s="8" t="n">
        <v>268.6</v>
      </c>
      <c r="K18" s="8" t="n">
        <v>279.9</v>
      </c>
      <c r="L18" s="8" t="n">
        <v>265.7</v>
      </c>
      <c r="M18" s="8" t="n">
        <v>277.5</v>
      </c>
      <c r="N18" s="8" t="n">
        <v>284.4</v>
      </c>
      <c r="O18" s="8" t="n">
        <v>0</v>
      </c>
      <c r="P18" s="8" t="n">
        <v>297.5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79.9</v>
      </c>
      <c r="D19" s="0" t="n">
        <v>221.3</v>
      </c>
      <c r="E19" s="9" t="n">
        <v>233</v>
      </c>
      <c r="F19" s="9" t="n">
        <v>224</v>
      </c>
      <c r="G19" s="9" t="n">
        <v>238.8</v>
      </c>
      <c r="H19" s="9" t="n">
        <v>240.9</v>
      </c>
      <c r="I19" s="9" t="n">
        <v>250.2</v>
      </c>
      <c r="J19" s="9" t="n">
        <v>276.2</v>
      </c>
      <c r="K19" s="9" t="n">
        <v>262.5</v>
      </c>
      <c r="L19" s="9" t="n">
        <v>329.8</v>
      </c>
      <c r="M19" s="9" t="n">
        <v>285.8</v>
      </c>
      <c r="N19" s="9" t="n">
        <v>275.4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84.8</v>
      </c>
      <c r="D20" s="0" t="n">
        <v>0</v>
      </c>
      <c r="E20" s="8" t="n">
        <v>226</v>
      </c>
      <c r="F20" s="8" t="n">
        <v>0</v>
      </c>
      <c r="G20" s="8" t="n">
        <v>239.2</v>
      </c>
      <c r="H20" s="8" t="n">
        <v>293.8</v>
      </c>
      <c r="I20" s="8" t="n">
        <v>208</v>
      </c>
      <c r="J20" s="8" t="n">
        <v>228.7</v>
      </c>
      <c r="K20" s="8" t="n">
        <v>339.3</v>
      </c>
      <c r="L20" s="8" t="n">
        <v>226.4</v>
      </c>
      <c r="M20" s="8" t="n">
        <v>301.3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0" t="s">
        <v>38</v>
      </c>
    </row>
  </sheetData>
  <conditionalFormatting sqref="C6:C11 J20:Q20 D6:F13 H20 H6:Q18 G6:G17">
    <cfRule type="cellIs" priority="2" operator="between" aboveAverage="0" equalAverage="0" bottom="0" percent="0" rank="0" text="" dxfId="78">
      <formula>1</formula>
      <formula>200</formula>
    </cfRule>
    <cfRule type="cellIs" priority="3" operator="between" aboveAverage="0" equalAverage="0" bottom="0" percent="0" rank="0" text="" dxfId="79">
      <formula>1</formula>
      <formula>200</formula>
    </cfRule>
    <cfRule type="cellIs" priority="4" operator="between" aboveAverage="0" equalAverage="0" bottom="0" percent="0" rank="0" text="" dxfId="80">
      <formula>1</formula>
      <formula>175</formula>
    </cfRule>
  </conditionalFormatting>
  <conditionalFormatting sqref="C6:C11 J20:Q20 D6:F13 H20 H6:Q18 G6:G17">
    <cfRule type="cellIs" priority="5" operator="between" aboveAverage="0" equalAverage="0" bottom="0" percent="0" rank="0" text="" dxfId="81">
      <formula>1</formula>
      <formula>200</formula>
    </cfRule>
    <cfRule type="cellIs" priority="6" operator="between" aboveAverage="0" equalAverage="0" bottom="0" percent="0" rank="0" text="" dxfId="82">
      <formula>1</formula>
      <formula>200</formula>
    </cfRule>
    <cfRule type="cellIs" priority="7" operator="between" aboveAverage="0" equalAverage="0" bottom="0" percent="0" rank="0" text="" dxfId="83">
      <formula>1</formula>
      <formula>175</formula>
    </cfRule>
  </conditionalFormatting>
  <conditionalFormatting sqref="C6:C11 O6:Q20 J20:N20 D6:F13 H20 H6:N18 G6:G17">
    <cfRule type="cellIs" priority="8" operator="between" aboveAverage="0" equalAverage="0" bottom="0" percent="0" rank="0" text="" dxfId="84">
      <formula>1</formula>
      <formula>200</formula>
    </cfRule>
    <cfRule type="cellIs" priority="9" operator="between" aboveAverage="0" equalAverage="0" bottom="0" percent="0" rank="0" text="" dxfId="85">
      <formula>1</formula>
      <formula>200</formula>
    </cfRule>
    <cfRule type="cellIs" priority="10" operator="between" aboveAverage="0" equalAverage="0" bottom="0" percent="0" rank="0" text="" dxfId="86">
      <formula>1</formula>
      <formula>175</formula>
    </cfRule>
  </conditionalFormatting>
  <conditionalFormatting sqref="F6:F16 O6:Q20 C6:E13 H20 J20:N20 H6:N18 G6:G17">
    <cfRule type="cellIs" priority="11" operator="between" aboveAverage="0" equalAverage="0" bottom="0" percent="0" rank="0" text="" dxfId="87">
      <formula>1</formula>
      <formula>200</formula>
    </cfRule>
    <cfRule type="cellIs" priority="12" operator="between" aboveAverage="0" equalAverage="0" bottom="0" percent="0" rank="0" text="" dxfId="88">
      <formula>1</formula>
      <formula>200</formula>
    </cfRule>
    <cfRule type="cellIs" priority="13" operator="between" aboveAverage="0" equalAverage="0" bottom="0" percent="0" rank="0" text="" dxfId="89">
      <formula>1</formula>
      <formula>175</formula>
    </cfRule>
  </conditionalFormatting>
  <conditionalFormatting sqref="C6:E13 F6:F16 I6:I19 J6:Q20 H6:H20 G6:G17">
    <cfRule type="cellIs" priority="14" operator="between" aboveAverage="0" equalAverage="0" bottom="0" percent="0" rank="0" text="" dxfId="90">
      <formula>1</formula>
      <formula>200</formula>
    </cfRule>
    <cfRule type="cellIs" priority="15" operator="between" aboveAverage="0" equalAverage="0" bottom="0" percent="0" rank="0" text="" dxfId="91">
      <formula>1</formula>
      <formula>200</formula>
    </cfRule>
    <cfRule type="cellIs" priority="16" operator="between" aboveAverage="0" equalAverage="0" bottom="0" percent="0" rank="0" text="" dxfId="92">
      <formula>1</formula>
      <formula>175</formula>
    </cfRule>
  </conditionalFormatting>
  <conditionalFormatting sqref="H6:Q20 F6:G17 E6:E15 C6:D14">
    <cfRule type="cellIs" priority="17" operator="between" aboveAverage="0" equalAverage="0" bottom="0" percent="0" rank="0" text="" dxfId="93">
      <formula>1</formula>
      <formula>200</formula>
    </cfRule>
    <cfRule type="cellIs" priority="18" operator="between" aboveAverage="0" equalAverage="0" bottom="0" percent="0" rank="0" text="" dxfId="94">
      <formula>1</formula>
      <formula>200</formula>
    </cfRule>
    <cfRule type="cellIs" priority="19" operator="between" aboveAverage="0" equalAverage="0" bottom="0" percent="0" rank="0" text="" dxfId="95">
      <formula>1</formula>
      <formula>175</formula>
    </cfRule>
  </conditionalFormatting>
  <conditionalFormatting sqref="F6:Q20 E6:E15 C6:D14">
    <cfRule type="cellIs" priority="20" operator="between" aboveAverage="0" equalAverage="0" bottom="0" percent="0" rank="0" text="" dxfId="96">
      <formula>1</formula>
      <formula>200</formula>
    </cfRule>
    <cfRule type="cellIs" priority="21" operator="between" aboveAverage="0" equalAverage="0" bottom="0" percent="0" rank="0" text="" dxfId="97">
      <formula>1</formula>
      <formula>200</formula>
    </cfRule>
    <cfRule type="cellIs" priority="22" operator="between" aboveAverage="0" equalAverage="0" bottom="0" percent="0" rank="0" text="" dxfId="98">
      <formula>1</formula>
      <formula>175</formula>
    </cfRule>
  </conditionalFormatting>
  <conditionalFormatting sqref="F6:Q20 E6:E15 C6:D14">
    <cfRule type="cellIs" priority="23" operator="between" aboveAverage="0" equalAverage="0" bottom="0" percent="0" rank="0" text="" dxfId="99">
      <formula>1</formula>
      <formula>200</formula>
    </cfRule>
    <cfRule type="cellIs" priority="24" operator="between" aboveAverage="0" equalAverage="0" bottom="0" percent="0" rank="0" text="" dxfId="100">
      <formula>1</formula>
      <formula>200</formula>
    </cfRule>
    <cfRule type="cellIs" priority="25" operator="between" aboveAverage="0" equalAverage="0" bottom="0" percent="0" rank="0" text="" dxfId="101">
      <formula>1</formula>
      <formula>175</formula>
    </cfRule>
  </conditionalFormatting>
  <conditionalFormatting sqref="F6:Q20 E6:E17 C6:D14">
    <cfRule type="cellIs" priority="26" operator="between" aboveAverage="0" equalAverage="0" bottom="0" percent="0" rank="0" text="" dxfId="102">
      <formula>1</formula>
      <formula>200</formula>
    </cfRule>
    <cfRule type="cellIs" priority="27" operator="between" aboveAverage="0" equalAverage="0" bottom="0" percent="0" rank="0" text="" dxfId="103">
      <formula>1</formula>
      <formula>200</formula>
    </cfRule>
    <cfRule type="cellIs" priority="28" operator="between" aboveAverage="0" equalAverage="0" bottom="0" percent="0" rank="0" text="" dxfId="104">
      <formula>1</formula>
      <formula>175</formula>
    </cfRule>
  </conditionalFormatting>
  <conditionalFormatting sqref="E6:Q20 C6:D14">
    <cfRule type="cellIs" priority="29" operator="between" aboveAverage="0" equalAverage="0" bottom="0" percent="0" rank="0" text="" dxfId="105">
      <formula>1</formula>
      <formula>200</formula>
    </cfRule>
    <cfRule type="cellIs" priority="30" operator="between" aboveAverage="0" equalAverage="0" bottom="0" percent="0" rank="0" text="" dxfId="106">
      <formula>1</formula>
      <formula>200</formula>
    </cfRule>
    <cfRule type="cellIs" priority="31" operator="between" aboveAverage="0" equalAverage="0" bottom="0" percent="0" rank="0" text="" dxfId="107">
      <formula>1</formula>
      <formula>175</formula>
    </cfRule>
  </conditionalFormatting>
  <conditionalFormatting sqref="E6:Q20 C6:D14">
    <cfRule type="cellIs" priority="32" operator="between" aboveAverage="0" equalAverage="0" bottom="0" percent="0" rank="0" text="" dxfId="108">
      <formula>1</formula>
      <formula>200</formula>
    </cfRule>
    <cfRule type="cellIs" priority="33" operator="between" aboveAverage="0" equalAverage="0" bottom="0" percent="0" rank="0" text="" dxfId="109">
      <formula>1</formula>
      <formula>200</formula>
    </cfRule>
    <cfRule type="cellIs" priority="34" operator="between" aboveAverage="0" equalAverage="0" bottom="0" percent="0" rank="0" text="" dxfId="110">
      <formula>1</formula>
      <formula>175</formula>
    </cfRule>
  </conditionalFormatting>
  <conditionalFormatting sqref="E6:Q20 C6:D14">
    <cfRule type="cellIs" priority="35" operator="between" aboveAverage="0" equalAverage="0" bottom="0" percent="0" rank="0" text="" dxfId="111">
      <formula>1</formula>
      <formula>200</formula>
    </cfRule>
    <cfRule type="cellIs" priority="36" operator="between" aboveAverage="0" equalAverage="0" bottom="0" percent="0" rank="0" text="" dxfId="112">
      <formula>1</formula>
      <formula>200</formula>
    </cfRule>
    <cfRule type="cellIs" priority="37" operator="between" aboveAverage="0" equalAverage="0" bottom="0" percent="0" rank="0" text="" dxfId="113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6.49"/>
    <col collapsed="false" customWidth="true" hidden="false" outlineLevel="0" max="4" min="4" style="0" width="6.2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1484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1490</v>
      </c>
    </row>
    <row r="3" customFormat="false" ht="15.6" hidden="false" customHeight="false" outlineLevel="0" collapsed="false">
      <c r="A3" s="1" t="s">
        <v>3</v>
      </c>
      <c r="B3" s="4" t="s">
        <v>39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403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442.6</v>
      </c>
      <c r="D7" s="8" t="n">
        <v>0</v>
      </c>
      <c r="E7" s="8" t="n">
        <v>390.6</v>
      </c>
      <c r="F7" s="8" t="n">
        <v>389.8</v>
      </c>
      <c r="G7" s="8" t="n">
        <v>0</v>
      </c>
      <c r="H7" s="8" t="n">
        <v>456.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366.5</v>
      </c>
      <c r="F8" s="8" t="n">
        <v>419</v>
      </c>
      <c r="G8" s="8" t="n">
        <v>401.1</v>
      </c>
      <c r="H8" s="8" t="n">
        <v>422.2</v>
      </c>
      <c r="I8" s="8" t="n">
        <v>438.3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37.1</v>
      </c>
      <c r="D9" s="8" t="n">
        <v>418.1</v>
      </c>
      <c r="E9" s="8" t="n">
        <v>387.9</v>
      </c>
      <c r="F9" s="8" t="n">
        <v>400.1</v>
      </c>
      <c r="G9" s="8" t="n">
        <v>408.6</v>
      </c>
      <c r="H9" s="8" t="n">
        <v>402.4</v>
      </c>
      <c r="I9" s="8" t="n">
        <v>418.6</v>
      </c>
      <c r="J9" s="8" t="n">
        <v>412.9</v>
      </c>
      <c r="K9" s="8" t="n">
        <v>433.3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279.8</v>
      </c>
      <c r="E10" s="8" t="n">
        <v>363.1</v>
      </c>
      <c r="F10" s="8" t="n">
        <v>370.7</v>
      </c>
      <c r="G10" s="8" t="n">
        <v>384.3</v>
      </c>
      <c r="H10" s="8" t="n">
        <v>389.9</v>
      </c>
      <c r="I10" s="8" t="n">
        <v>403.9</v>
      </c>
      <c r="J10" s="8" t="n">
        <v>403.1</v>
      </c>
      <c r="K10" s="8" t="n">
        <v>404.1</v>
      </c>
      <c r="L10" s="8" t="n">
        <v>421.3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15.6</v>
      </c>
      <c r="E11" s="8" t="n">
        <v>340.4</v>
      </c>
      <c r="F11" s="8" t="n">
        <v>368.4</v>
      </c>
      <c r="G11" s="8" t="n">
        <v>376.2</v>
      </c>
      <c r="H11" s="8" t="n">
        <v>379.3</v>
      </c>
      <c r="I11" s="8" t="n">
        <v>387.9</v>
      </c>
      <c r="J11" s="8" t="n">
        <v>395.7</v>
      </c>
      <c r="K11" s="8" t="n">
        <v>389.1</v>
      </c>
      <c r="L11" s="8" t="n">
        <v>396.9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33.2</v>
      </c>
      <c r="F12" s="8" t="n">
        <v>330.7</v>
      </c>
      <c r="G12" s="8" t="n">
        <v>343.3</v>
      </c>
      <c r="H12" s="8" t="n">
        <v>355</v>
      </c>
      <c r="I12" s="8" t="n">
        <v>372.5</v>
      </c>
      <c r="J12" s="8" t="n">
        <v>379</v>
      </c>
      <c r="K12" s="8" t="n">
        <v>376.8</v>
      </c>
      <c r="L12" s="8" t="n">
        <v>414.5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27.1</v>
      </c>
      <c r="D13" s="8" t="n">
        <v>307.6</v>
      </c>
      <c r="E13" s="8" t="n">
        <v>312.1</v>
      </c>
      <c r="F13" s="8" t="n">
        <v>321.2</v>
      </c>
      <c r="G13" s="8" t="n">
        <v>328</v>
      </c>
      <c r="H13" s="8" t="n">
        <v>324.5</v>
      </c>
      <c r="I13" s="8" t="n">
        <v>337.8</v>
      </c>
      <c r="J13" s="8" t="n">
        <v>357.9</v>
      </c>
      <c r="K13" s="8" t="n">
        <v>386</v>
      </c>
      <c r="L13" s="8" t="n">
        <v>0</v>
      </c>
      <c r="M13" s="8" t="n">
        <v>265.4</v>
      </c>
      <c r="N13" s="8" t="n">
        <v>0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267.5</v>
      </c>
      <c r="E14" s="8" t="n">
        <v>288</v>
      </c>
      <c r="F14" s="8" t="n">
        <v>283.7</v>
      </c>
      <c r="G14" s="8" t="n">
        <v>298.5</v>
      </c>
      <c r="H14" s="8" t="n">
        <v>329.2</v>
      </c>
      <c r="I14" s="8" t="n">
        <v>321.3</v>
      </c>
      <c r="J14" s="8" t="n">
        <v>322.6</v>
      </c>
      <c r="K14" s="8" t="n">
        <v>343.8</v>
      </c>
      <c r="L14" s="8" t="n">
        <v>0</v>
      </c>
      <c r="M14" s="8" t="n">
        <v>338.3</v>
      </c>
      <c r="N14" s="8" t="n">
        <v>0</v>
      </c>
      <c r="O14" s="8" t="n">
        <v>0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53.5</v>
      </c>
      <c r="D15" s="8" t="n">
        <v>270.6</v>
      </c>
      <c r="E15" s="8" t="n">
        <v>287.1</v>
      </c>
      <c r="F15" s="8" t="n">
        <v>291.1</v>
      </c>
      <c r="G15" s="8" t="n">
        <v>297</v>
      </c>
      <c r="H15" s="8" t="n">
        <v>294.6</v>
      </c>
      <c r="I15" s="8" t="n">
        <v>306.8</v>
      </c>
      <c r="J15" s="8" t="n">
        <v>313.8</v>
      </c>
      <c r="K15" s="8" t="n">
        <v>279.9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36.6</v>
      </c>
      <c r="D16" s="8" t="n">
        <v>290.4</v>
      </c>
      <c r="E16" s="8" t="n">
        <v>258.8</v>
      </c>
      <c r="F16" s="8" t="n">
        <v>273.4</v>
      </c>
      <c r="G16" s="8" t="n">
        <v>284.8</v>
      </c>
      <c r="H16" s="8" t="n">
        <v>289.4</v>
      </c>
      <c r="I16" s="8" t="n">
        <v>301.5</v>
      </c>
      <c r="J16" s="8" t="n">
        <v>289.8</v>
      </c>
      <c r="K16" s="8" t="n">
        <v>322.1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07.3</v>
      </c>
      <c r="D17" s="8" t="n">
        <v>260.2</v>
      </c>
      <c r="E17" s="8" t="n">
        <v>256.1</v>
      </c>
      <c r="F17" s="8" t="n">
        <v>272.5</v>
      </c>
      <c r="G17" s="8" t="n">
        <v>277.6</v>
      </c>
      <c r="H17" s="8" t="n">
        <v>281.2</v>
      </c>
      <c r="I17" s="8" t="n">
        <v>289.4</v>
      </c>
      <c r="J17" s="8" t="n">
        <v>300.2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52.2</v>
      </c>
      <c r="E18" s="8" t="n">
        <v>250.1</v>
      </c>
      <c r="F18" s="8" t="n">
        <v>262.1</v>
      </c>
      <c r="G18" s="8" t="n">
        <v>259.9</v>
      </c>
      <c r="H18" s="8" t="n">
        <v>281.9</v>
      </c>
      <c r="I18" s="8" t="n">
        <v>272.9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242.3</v>
      </c>
      <c r="E19" s="9" t="n">
        <v>263.7</v>
      </c>
      <c r="F19" s="9" t="n">
        <v>269.5</v>
      </c>
      <c r="G19" s="9" t="n">
        <v>257.3</v>
      </c>
      <c r="H19" s="9" t="n">
        <v>258.3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217.9</v>
      </c>
      <c r="F20" s="8" t="n">
        <v>0</v>
      </c>
      <c r="G20" s="8" t="n">
        <v>0</v>
      </c>
      <c r="H20" s="8" t="n">
        <v>305.8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C21" s="8"/>
    </row>
  </sheetData>
  <conditionalFormatting sqref="C6:D14 K6:Q20 G20:J20 E6:J18">
    <cfRule type="cellIs" priority="2" operator="between" aboveAverage="0" equalAverage="0" bottom="0" percent="0" rank="0" text="" dxfId="114">
      <formula>1</formula>
      <formula>200</formula>
    </cfRule>
    <cfRule type="cellIs" priority="3" operator="between" aboveAverage="0" equalAverage="0" bottom="0" percent="0" rank="0" text="" dxfId="115">
      <formula>1</formula>
      <formula>200</formula>
    </cfRule>
    <cfRule type="cellIs" priority="4" operator="between" aboveAverage="0" equalAverage="0" bottom="0" percent="0" rank="0" text="" dxfId="116">
      <formula>1</formula>
      <formula>175</formula>
    </cfRule>
  </conditionalFormatting>
  <conditionalFormatting sqref="K6:Q20 F20:J20 C21 C6:C14 E6:J18 D6:D15">
    <cfRule type="cellIs" priority="5" operator="between" aboveAverage="0" equalAverage="0" bottom="0" percent="0" rank="0" text="" dxfId="117">
      <formula>1</formula>
      <formula>200</formula>
    </cfRule>
    <cfRule type="cellIs" priority="6" operator="between" aboveAverage="0" equalAverage="0" bottom="0" percent="0" rank="0" text="" dxfId="118">
      <formula>1</formula>
      <formula>200</formula>
    </cfRule>
    <cfRule type="cellIs" priority="7" operator="between" aboveAverage="0" equalAverage="0" bottom="0" percent="0" rank="0" text="" dxfId="119">
      <formula>1</formula>
      <formula>175</formula>
    </cfRule>
  </conditionalFormatting>
  <conditionalFormatting sqref="C6:C14 F6:Q20 E6:E18 D6:D15">
    <cfRule type="cellIs" priority="8" operator="between" aboveAverage="0" equalAverage="0" bottom="0" percent="0" rank="0" text="" dxfId="120">
      <formula>1</formula>
      <formula>200</formula>
    </cfRule>
    <cfRule type="cellIs" priority="9" operator="between" aboveAverage="0" equalAverage="0" bottom="0" percent="0" rank="0" text="" dxfId="121">
      <formula>1</formula>
      <formula>200</formula>
    </cfRule>
    <cfRule type="cellIs" priority="10" operator="between" aboveAverage="0" equalAverage="0" bottom="0" percent="0" rank="0" text="" dxfId="122">
      <formula>1</formula>
      <formula>175</formula>
    </cfRule>
  </conditionalFormatting>
  <conditionalFormatting sqref="C6:C14 F6:Q20 E6:E18 D6:D15">
    <cfRule type="cellIs" priority="11" operator="between" aboveAverage="0" equalAverage="0" bottom="0" percent="0" rank="0" text="" dxfId="123">
      <formula>1</formula>
      <formula>200</formula>
    </cfRule>
    <cfRule type="cellIs" priority="12" operator="between" aboveAverage="0" equalAverage="0" bottom="0" percent="0" rank="0" text="" dxfId="124">
      <formula>1</formula>
      <formula>200</formula>
    </cfRule>
    <cfRule type="cellIs" priority="13" operator="between" aboveAverage="0" equalAverage="0" bottom="0" percent="0" rank="0" text="" dxfId="125">
      <formula>1</formula>
      <formula>175</formula>
    </cfRule>
  </conditionalFormatting>
  <conditionalFormatting sqref="C6:C14 E6:Q20 D6:D15">
    <cfRule type="cellIs" priority="14" operator="between" aboveAverage="0" equalAverage="0" bottom="0" percent="0" rank="0" text="" dxfId="126">
      <formula>1</formula>
      <formula>200</formula>
    </cfRule>
    <cfRule type="cellIs" priority="15" operator="between" aboveAverage="0" equalAverage="0" bottom="0" percent="0" rank="0" text="" dxfId="127">
      <formula>1</formula>
      <formula>200</formula>
    </cfRule>
    <cfRule type="cellIs" priority="16" operator="between" aboveAverage="0" equalAverage="0" bottom="0" percent="0" rank="0" text="" dxfId="128">
      <formula>1</formula>
      <formula>175</formula>
    </cfRule>
  </conditionalFormatting>
  <conditionalFormatting sqref="E6:Q20 C6:D15">
    <cfRule type="cellIs" priority="17" operator="between" aboveAverage="0" equalAverage="0" bottom="0" percent="0" rank="0" text="" dxfId="129">
      <formula>1</formula>
      <formula>200</formula>
    </cfRule>
    <cfRule type="cellIs" priority="18" operator="between" aboveAverage="0" equalAverage="0" bottom="0" percent="0" rank="0" text="" dxfId="130">
      <formula>1</formula>
      <formula>200</formula>
    </cfRule>
    <cfRule type="cellIs" priority="19" operator="between" aboveAverage="0" equalAverage="0" bottom="0" percent="0" rank="0" text="" dxfId="131">
      <formula>1</formula>
      <formula>175</formula>
    </cfRule>
  </conditionalFormatting>
  <conditionalFormatting sqref="E6:Q20 C6:D15">
    <cfRule type="cellIs" priority="20" operator="between" aboveAverage="0" equalAverage="0" bottom="0" percent="0" rank="0" text="" dxfId="132">
      <formula>1</formula>
      <formula>200</formula>
    </cfRule>
    <cfRule type="cellIs" priority="21" operator="between" aboveAverage="0" equalAverage="0" bottom="0" percent="0" rank="0" text="" dxfId="133">
      <formula>1</formula>
      <formula>200</formula>
    </cfRule>
    <cfRule type="cellIs" priority="22" operator="between" aboveAverage="0" equalAverage="0" bottom="0" percent="0" rank="0" text="" dxfId="134">
      <formula>1</formula>
      <formula>175</formula>
    </cfRule>
  </conditionalFormatting>
  <conditionalFormatting sqref="E6:Q20 C6:D18">
    <cfRule type="cellIs" priority="23" operator="between" aboveAverage="0" equalAverage="0" bottom="0" percent="0" rank="0" text="" dxfId="135">
      <formula>1</formula>
      <formula>200</formula>
    </cfRule>
    <cfRule type="cellIs" priority="24" operator="between" aboveAverage="0" equalAverage="0" bottom="0" percent="0" rank="0" text="" dxfId="136">
      <formula>1</formula>
      <formula>200</formula>
    </cfRule>
    <cfRule type="cellIs" priority="25" operator="between" aboveAverage="0" equalAverage="0" bottom="0" percent="0" rank="0" text="" dxfId="137">
      <formula>1</formula>
      <formula>175</formula>
    </cfRule>
  </conditionalFormatting>
  <conditionalFormatting sqref="E6:Q20 C6:D18">
    <cfRule type="cellIs" priority="26" operator="between" aboveAverage="0" equalAverage="0" bottom="0" percent="0" rank="0" text="" dxfId="138">
      <formula>1</formula>
      <formula>200</formula>
    </cfRule>
    <cfRule type="cellIs" priority="27" operator="between" aboveAverage="0" equalAverage="0" bottom="0" percent="0" rank="0" text="" dxfId="139">
      <formula>1</formula>
      <formula>200</formula>
    </cfRule>
    <cfRule type="cellIs" priority="28" operator="between" aboveAverage="0" equalAverage="0" bottom="0" percent="0" rank="0" text="" dxfId="140">
      <formula>1</formula>
      <formula>175</formula>
    </cfRule>
  </conditionalFormatting>
  <conditionalFormatting sqref="C6:Q20">
    <cfRule type="cellIs" priority="29" operator="between" aboveAverage="0" equalAverage="0" bottom="0" percent="0" rank="0" text="" dxfId="141">
      <formula>1</formula>
      <formula>200</formula>
    </cfRule>
    <cfRule type="cellIs" priority="30" operator="between" aboveAverage="0" equalAverage="0" bottom="0" percent="0" rank="0" text="" dxfId="142">
      <formula>1</formula>
      <formula>200</formula>
    </cfRule>
    <cfRule type="cellIs" priority="31" operator="between" aboveAverage="0" equalAverage="0" bottom="0" percent="0" rank="0" text="" dxfId="143">
      <formula>1</formula>
      <formula>175</formula>
    </cfRule>
  </conditionalFormatting>
  <conditionalFormatting sqref="C6:Q20">
    <cfRule type="cellIs" priority="32" operator="between" aboveAverage="0" equalAverage="0" bottom="0" percent="0" rank="0" text="" dxfId="144">
      <formula>1</formula>
      <formula>200</formula>
    </cfRule>
    <cfRule type="cellIs" priority="33" operator="between" aboveAverage="0" equalAverage="0" bottom="0" percent="0" rank="0" text="" dxfId="145">
      <formula>1</formula>
      <formula>200</formula>
    </cfRule>
    <cfRule type="cellIs" priority="34" operator="between" aboveAverage="0" equalAverage="0" bottom="0" percent="0" rank="0" text="" dxfId="14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caitriona.mcevoy</cp:lastModifiedBy>
  <cp:lastPrinted>2011-02-23T12:25:08Z</cp:lastPrinted>
  <dcterms:modified xsi:type="dcterms:W3CDTF">2013-08-07T13:12:16Z</dcterms:modified>
  <cp:revision>0</cp:revision>
  <dc:subject/>
  <dc:title/>
</cp:coreProperties>
</file>